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19"/>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2-1" sheetId="41" state="visible" r:id="rId42"/>
    <sheet name="32-2" sheetId="42" state="visible" r:id="rId43"/>
    <sheet name="32-3" sheetId="43" state="visible" r:id="rId44"/>
    <sheet name="33-1" sheetId="44" state="visible" r:id="rId45"/>
    <sheet name="33-2" sheetId="45" state="visible" r:id="rId46"/>
    <sheet name="34-1" sheetId="46" state="visible" r:id="rId47"/>
    <sheet name="34-2" sheetId="47" state="visible" r:id="rId48"/>
    <sheet name="34-3" sheetId="48" state="visible" r:id="rId49"/>
    <sheet name="35-1" sheetId="49" state="visible" r:id="rId50"/>
    <sheet name="35-2" sheetId="50" state="visible" r:id="rId51"/>
    <sheet name="35-3" sheetId="51" state="visible" r:id="rId52"/>
    <sheet name="36" sheetId="52" state="visible" r:id="rId53"/>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0</definedName>
    <definedName function="false" hidden="false" localSheetId="11" name="_xlnm.Print_Area" vbProcedure="false">'15-2'!$A$1:$L$18</definedName>
    <definedName function="false" hidden="false" localSheetId="12" name="_xlnm.Print_Area" vbProcedure="false">'15-3'!$A$1:$L$18</definedName>
    <definedName function="false" hidden="false" localSheetId="13" name="_xlnm.Print_Area" vbProcedure="false">16・１７!$A$2:$Z$85</definedName>
    <definedName function="false" hidden="false" localSheetId="14" name="_xlnm.Print_Area" vbProcedure="false">'18-1'!$A$1:$L$46</definedName>
    <definedName function="false" hidden="false" localSheetId="15" name="_xlnm.Print_Area" vbProcedure="false">'18-2'!$A$1:$N$21</definedName>
    <definedName function="false" hidden="false" localSheetId="16" name="_xlnm.Print_Area" vbProcedure="false">'19-1'!$A$1:$M$48</definedName>
    <definedName function="false" hidden="false" localSheetId="17" name="_xlnm.Print_Area" vbProcedure="false">'19-2'!$A$1:$O$24</definedName>
    <definedName function="false" hidden="false" localSheetId="18" name="_xlnm.Print_Area" vbProcedure="false">'20'!$A$1:$J$63</definedName>
    <definedName function="false" hidden="false" localSheetId="19" name="_xlnm.Print_Area" vbProcedure="false">'21'!$A$1:$N$64</definedName>
    <definedName function="false" hidden="false" localSheetId="20" name="_xlnm.Print_Area" vbProcedure="false">'22-1'!$A$1:$N$40</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5-1'!$A$1:$K$20</definedName>
    <definedName function="false" hidden="false" localSheetId="27" name="_xlnm.Print_Area" vbProcedure="false">'25-2'!$A$1:$H$17</definedName>
    <definedName function="false" hidden="false" localSheetId="31" name="_xlnm.Print_Area" vbProcedure="false">'26-3'!$A$1:$P$20</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19</definedName>
    <definedName function="false" hidden="false" localSheetId="33" name="_xlnm.Print_Area" vbProcedure="false">'28'!$A$1:$M$57</definedName>
    <definedName function="false" hidden="false" localSheetId="34" name="_xlnm.Print_Area" vbProcedure="false">'29-1'!$A$1:$L$23</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39" name="_xlnm.Print_Area" vbProcedure="false">'31-2'!$A$1:$N$25</definedName>
    <definedName function="false" hidden="false" localSheetId="40" name="_xlnm.Print_Area" vbProcedure="false">'32-1'!$A$1:$M$19</definedName>
    <definedName function="false" hidden="false" localSheetId="41" name="_xlnm.Print_Area" vbProcedure="false">'32-2'!$A$1:$M$15</definedName>
    <definedName function="false" hidden="false" localSheetId="43" name="_xlnm.Print_Area" vbProcedure="false">'33-1'!$A$1:$M$27</definedName>
    <definedName function="false" hidden="false" localSheetId="44" name="_xlnm.Print_Area" vbProcedure="false">'33-2'!$A$1:$H$22</definedName>
    <definedName function="false" hidden="false" localSheetId="45" name="_xlnm.Print_Area" vbProcedure="false">'34-1'!$A$1:$N$20</definedName>
    <definedName function="false" hidden="false" localSheetId="51" name="_xlnm.Print_Area" vbProcedure="false">'36'!$A$1:$H$68</definedName>
    <definedName function="false" hidden="false" localSheetId="1" name="_xlnm.Print_Area" vbProcedure="false">6・7!$A$1:$AB$66</definedName>
    <definedName function="false" hidden="false" localSheetId="2" name="_xlnm.Print_Area" vbProcedure="false">'8'!$A$1:$L$67</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0</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6:$Q$26</definedName>
    <definedName function="false" hidden="false" localSheetId="1" name="TABLE_4" vbProcedure="false">6・7!$Q$26:$Q$26</definedName>
    <definedName function="false" hidden="false" localSheetId="1" name="TABLE_5" vbProcedure="false">6・7!$U$26:$U$2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1" name="TABLE" vbProcedure="false">#REF!</definedName>
    <definedName function="false" hidden="false" localSheetId="51" name="TABLE_10" vbProcedure="false">#REF!</definedName>
    <definedName function="false" hidden="false" localSheetId="51" name="TABLE_11" vbProcedure="false">#REF!</definedName>
    <definedName function="false" hidden="false" localSheetId="51" name="TABLE_12" vbProcedure="false">#REF!</definedName>
    <definedName function="false" hidden="false" localSheetId="51" name="TABLE_13" vbProcedure="false">#REF!</definedName>
    <definedName function="false" hidden="false" localSheetId="51" name="TABLE_14" vbProcedure="false">#REF!</definedName>
    <definedName function="false" hidden="false" localSheetId="51" name="TABLE_15" vbProcedure="false">#REF!</definedName>
    <definedName function="false" hidden="false" localSheetId="51" name="TABLE_16" vbProcedure="false">#REF!</definedName>
    <definedName function="false" hidden="false" localSheetId="51" name="TABLE_17" vbProcedure="false">#REF!</definedName>
    <definedName function="false" hidden="false" localSheetId="51" name="TABLE_18" vbProcedure="false">#REF!</definedName>
    <definedName function="false" hidden="false" localSheetId="51" name="TABLE_19" vbProcedure="false">#REF!</definedName>
    <definedName function="false" hidden="false" localSheetId="51" name="TABLE_2" vbProcedure="false">#REF!</definedName>
    <definedName function="false" hidden="false" localSheetId="51" name="TABLE_20" vbProcedure="false">#REF!</definedName>
    <definedName function="false" hidden="false" localSheetId="51" name="TABLE_21" vbProcedure="false">#REF!</definedName>
    <definedName function="false" hidden="false" localSheetId="51" name="TABLE_22" vbProcedure="false">#REF!</definedName>
    <definedName function="false" hidden="false" localSheetId="51" name="TABLE_23" vbProcedure="false">#REF!</definedName>
    <definedName function="false" hidden="false" localSheetId="51" name="TABLE_24" vbProcedure="false">#REF!</definedName>
    <definedName function="false" hidden="false" localSheetId="51" name="TABLE_25" vbProcedure="false">#REF!</definedName>
    <definedName function="false" hidden="false" localSheetId="51" name="TABLE_26" vbProcedure="false">#REF!</definedName>
    <definedName function="false" hidden="false" localSheetId="51" name="TABLE_27" vbProcedure="false">#REF!</definedName>
    <definedName function="false" hidden="false" localSheetId="51" name="TABLE_3" vbProcedure="false">#REF!</definedName>
    <definedName function="false" hidden="false" localSheetId="51" name="TABLE_4" vbProcedure="false">#REF!</definedName>
    <definedName function="false" hidden="false" localSheetId="51" name="TABLE_5" vbProcedure="false">#REF!</definedName>
    <definedName function="false" hidden="false" localSheetId="51" name="TABLE_6" vbProcedure="false">#REF!</definedName>
    <definedName function="false" hidden="false" localSheetId="51" name="TABLE_7" vbProcedure="false">#REF!</definedName>
    <definedName function="false" hidden="false" localSheetId="51" name="TABLE_8" vbProcedure="false">#REF!</definedName>
    <definedName function="false" hidden="false" localSheetId="51"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1952">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現金給</t>
  </si>
  <si>
    <t xml:space="preserve">名目賃</t>
  </si>
  <si>
    <t xml:space="preserve">常用雇用</t>
  </si>
  <si>
    <t xml:space="preserve">実質賃</t>
  </si>
  <si>
    <t xml:space="preserve">消費水準</t>
  </si>
  <si>
    <t xml:space="preserve">家計費</t>
  </si>
  <si>
    <t xml:space="preserve">（年末・月末）</t>
  </si>
  <si>
    <t xml:space="preserve">卸売</t>
  </si>
  <si>
    <t xml:space="preserve">与総額</t>
  </si>
  <si>
    <t xml:space="preserve">金指数</t>
  </si>
  <si>
    <t xml:space="preserve">指数</t>
  </si>
  <si>
    <t xml:space="preserve">（農林漁家を除く）</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物価</t>
  </si>
  <si>
    <t xml:space="preserve">調査産業計（５人以上事業所）</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t xml:space="preserve">r49 275</t>
  </si>
  <si>
    <t xml:space="preserve">r 106.8</t>
  </si>
  <si>
    <t xml:space="preserve">…</t>
  </si>
  <si>
    <t xml:space="preserve">r99 257</t>
  </si>
  <si>
    <t xml:space="preserve">r 98.4</t>
  </si>
  <si>
    <t xml:space="preserve">r 99.7</t>
  </si>
  <si>
    <t xml:space="preserve">r 98.7</t>
  </si>
  <si>
    <t xml:space="preserve">r39 672</t>
  </si>
  <si>
    <t xml:space="preserve">r 99.2</t>
  </si>
  <si>
    <t xml:space="preserve">r99.2</t>
  </si>
  <si>
    <t xml:space="preserve">r 101.0 </t>
  </si>
  <si>
    <t xml:space="preserve">r 92.2</t>
  </si>
  <si>
    <t xml:space="preserve">r8 274</t>
  </si>
  <si>
    <t xml:space="preserve">r 105.0</t>
  </si>
  <si>
    <t xml:space="preserve">r105.0</t>
  </si>
  <si>
    <t xml:space="preserve">r 107.1</t>
  </si>
  <si>
    <t xml:space="preserve">r 94.2</t>
  </si>
  <si>
    <t xml:space="preserve">r 96.8</t>
  </si>
  <si>
    <t xml:space="preserve">r 99.1</t>
  </si>
  <si>
    <r>
      <rPr>
        <sz val="11"/>
        <rFont val="Noto Sans"/>
        <family val="2"/>
      </rPr>
      <t xml:space="preserve">平成</t>
    </r>
    <r>
      <rPr>
        <sz val="11"/>
        <rFont val="ＭＳ Ｐゴシック"/>
        <family val="3"/>
        <charset val="128"/>
      </rPr>
      <t xml:space="preserve">13</t>
    </r>
  </si>
  <si>
    <t xml:space="preserve"> 12 711</t>
  </si>
  <si>
    <t xml:space="preserve"> 12 729</t>
  </si>
  <si>
    <t xml:space="preserve"> 12 737</t>
  </si>
  <si>
    <r>
      <rPr>
        <sz val="11"/>
        <rFont val="Noto Sans"/>
        <family val="2"/>
      </rPr>
      <t xml:space="preserve">平成</t>
    </r>
    <r>
      <rPr>
        <sz val="11"/>
        <rFont val="ＭＳ Ｐゴシック"/>
        <family val="3"/>
        <charset val="128"/>
      </rPr>
      <t xml:space="preserve">14</t>
    </r>
  </si>
  <si>
    <t xml:space="preserve">12 723</t>
  </si>
  <si>
    <t xml:space="preserve">r 12 731</t>
  </si>
  <si>
    <t xml:space="preserve">r 341.5</t>
  </si>
  <si>
    <t xml:space="preserve">r 6 333</t>
  </si>
  <si>
    <t xml:space="preserve">r 287 474</t>
  </si>
  <si>
    <t xml:space="preserve">r 80.8</t>
  </si>
  <si>
    <t xml:space="preserve">r 99.5</t>
  </si>
  <si>
    <t xml:space="preserve">r 82.4</t>
  </si>
  <si>
    <t xml:space="preserve">p280 389</t>
  </si>
  <si>
    <t xml:space="preserve">p78.8</t>
  </si>
  <si>
    <t xml:space="preserve">p99.5</t>
  </si>
  <si>
    <t xml:space="preserve">p80.1</t>
  </si>
  <si>
    <t xml:space="preserve">p 12 740</t>
  </si>
  <si>
    <t xml:space="preserve">p341.7</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r>
      <rPr>
        <sz val="11"/>
        <rFont val="Noto Sans"/>
        <family val="2"/>
      </rPr>
      <t xml:space="preserve">平成</t>
    </r>
    <r>
      <rPr>
        <sz val="11"/>
        <rFont val="ＭＳ Ｐゴシック"/>
        <family val="3"/>
        <charset val="128"/>
      </rPr>
      <t xml:space="preserve">12</t>
    </r>
    <r>
      <rPr>
        <sz val="11"/>
        <rFont val="Noto Sans"/>
        <family val="2"/>
      </rPr>
      <t xml:space="preserve">年は</t>
    </r>
  </si>
  <si>
    <t xml:space="preserve">季節調整済（年は原指数）</t>
  </si>
  <si>
    <t xml:space="preserve">調査統計</t>
  </si>
  <si>
    <t xml:space="preserve">最新の数値は速報値</t>
  </si>
  <si>
    <t xml:space="preserve">国勢調査</t>
  </si>
  <si>
    <r>
      <rPr>
        <sz val="11"/>
        <rFont val="Noto Sans"/>
        <family val="2"/>
      </rPr>
      <t xml:space="preserve">平成</t>
    </r>
    <r>
      <rPr>
        <sz val="11"/>
        <rFont val="ＭＳ Ｐゴシック"/>
        <family val="3"/>
        <charset val="128"/>
      </rPr>
      <t xml:space="preserve">13</t>
    </r>
    <r>
      <rPr>
        <sz val="11"/>
        <rFont val="Noto Sans"/>
        <family val="2"/>
      </rPr>
      <t xml:space="preserve">年は年間補正済</t>
    </r>
  </si>
  <si>
    <t xml:space="preserve">局</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r>
      <rPr>
        <sz val="11"/>
        <rFont val="ＭＳ Ｐゴシック"/>
        <family val="3"/>
        <charset val="128"/>
      </rPr>
      <t xml:space="preserve">△14</t>
    </r>
    <r>
      <rPr>
        <sz val="11"/>
        <rFont val="Noto Sans"/>
        <family val="2"/>
      </rPr>
      <t xml:space="preserve">　</t>
    </r>
    <r>
      <rPr>
        <sz val="11"/>
        <rFont val="ＭＳ Ｐゴシック"/>
        <family val="3"/>
        <charset val="128"/>
      </rPr>
      <t xml:space="preserve">428</t>
    </r>
  </si>
  <si>
    <t xml:space="preserve"> 6 949 834</t>
  </si>
  <si>
    <r>
      <rPr>
        <sz val="11"/>
        <rFont val="Noto Sans"/>
        <family val="2"/>
      </rPr>
      <t xml:space="preserve"> △　 </t>
    </r>
    <r>
      <rPr>
        <sz val="11"/>
        <rFont val="ＭＳ Ｐゴシック"/>
        <family val="3"/>
        <charset val="128"/>
      </rPr>
      <t xml:space="preserve">628</t>
    </r>
  </si>
  <si>
    <t xml:space="preserve"> 6 944 754</t>
  </si>
  <si>
    <t xml:space="preserve"> 1 768</t>
  </si>
  <si>
    <t xml:space="preserve"> 6 958 800</t>
  </si>
  <si>
    <t xml:space="preserve"> 2 160</t>
  </si>
  <si>
    <t xml:space="preserve"> 6 964 243</t>
  </si>
  <si>
    <t xml:space="preserve"> 2 336</t>
  </si>
  <si>
    <t xml:space="preserve"> 6 966 957</t>
  </si>
  <si>
    <t xml:space="preserve"> 2 371</t>
  </si>
  <si>
    <t xml:space="preserve"> 6 969 485</t>
  </si>
  <si>
    <t xml:space="preserve"> 2 709</t>
  </si>
  <si>
    <t xml:space="preserve"> 6 973 896</t>
  </si>
  <si>
    <t xml:space="preserve"> 2 649</t>
  </si>
  <si>
    <t xml:space="preserve"> 6 975 949</t>
  </si>
  <si>
    <t xml:space="preserve">1 853</t>
  </si>
  <si>
    <t xml:space="preserve"> 23 970</t>
  </si>
  <si>
    <t xml:space="preserve"> 35 936</t>
  </si>
  <si>
    <t xml:space="preserve"> 24 099</t>
  </si>
  <si>
    <t xml:space="preserve"> 36 142</t>
  </si>
  <si>
    <r>
      <rPr>
        <sz val="11"/>
        <rFont val="Noto Sans"/>
        <family val="2"/>
      </rPr>
      <t xml:space="preserve">ｒ　</t>
    </r>
    <r>
      <rPr>
        <sz val="11"/>
        <rFont val="ＭＳ Ｐゴシック"/>
        <family val="3"/>
        <charset val="128"/>
      </rPr>
      <t xml:space="preserve">83.5</t>
    </r>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t>
  </si>
  <si>
    <t xml:space="preserve">県社会福祉課</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労働局</t>
  </si>
  <si>
    <t xml:space="preserve">局　埼玉</t>
  </si>
  <si>
    <r>
      <rPr>
        <sz val="11"/>
        <rFont val="Noto Sans"/>
        <family val="2"/>
      </rPr>
      <t xml:space="preserve">平成</t>
    </r>
    <r>
      <rPr>
        <sz val="11"/>
        <rFont val="ＭＳ Ｐゴシック"/>
        <family val="3"/>
        <charset val="128"/>
      </rPr>
      <t xml:space="preserve">12</t>
    </r>
    <r>
      <rPr>
        <sz val="11"/>
        <rFont val="Noto Sans"/>
        <family val="2"/>
      </rPr>
      <t xml:space="preserve">年は年間補正済</t>
    </r>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2 555 098</t>
  </si>
  <si>
    <t xml:space="preserve"> △13 913</t>
  </si>
  <si>
    <t xml:space="preserve"> 6 938 006</t>
  </si>
  <si>
    <t xml:space="preserve"> 3 500 224</t>
  </si>
  <si>
    <t xml:space="preserve"> 3 437 782</t>
  </si>
  <si>
    <t xml:space="preserve"> △20 901</t>
  </si>
  <si>
    <t xml:space="preserve"> 2 559 194</t>
  </si>
  <si>
    <t xml:space="preserve"> 4 096</t>
  </si>
  <si>
    <t xml:space="preserve"> 6 942 428</t>
  </si>
  <si>
    <t xml:space="preserve"> 3 502 548</t>
  </si>
  <si>
    <t xml:space="preserve"> 3 439 880</t>
  </si>
  <si>
    <t xml:space="preserve"> 4 422</t>
  </si>
  <si>
    <t xml:space="preserve"> 2 562 459</t>
  </si>
  <si>
    <t xml:space="preserve"> 3 265</t>
  </si>
  <si>
    <t xml:space="preserve"> 6 945 547</t>
  </si>
  <si>
    <t xml:space="preserve"> 3 503 869</t>
  </si>
  <si>
    <t xml:space="preserve"> 3 441 678</t>
  </si>
  <si>
    <t xml:space="preserve"> 3 119</t>
  </si>
  <si>
    <t xml:space="preserve"> 2 564 103</t>
  </si>
  <si>
    <t xml:space="preserve"> 1 644</t>
  </si>
  <si>
    <t xml:space="preserve"> 6 946 566</t>
  </si>
  <si>
    <t xml:space="preserve"> 3 504 149</t>
  </si>
  <si>
    <t xml:space="preserve"> 3 442 417</t>
  </si>
  <si>
    <t xml:space="preserve"> 1 019</t>
  </si>
  <si>
    <t xml:space="preserve"> 2 566 262</t>
  </si>
  <si>
    <t xml:space="preserve"> 2 159</t>
  </si>
  <si>
    <t xml:space="preserve"> 6 948 843</t>
  </si>
  <si>
    <t xml:space="preserve"> 3 505 194</t>
  </si>
  <si>
    <t xml:space="preserve"> 3 443 649</t>
  </si>
  <si>
    <t xml:space="preserve"> 2 277</t>
  </si>
  <si>
    <t xml:space="preserve"> 2 567 690</t>
  </si>
  <si>
    <t xml:space="preserve"> 1 428</t>
  </si>
  <si>
    <t xml:space="preserve"> 3 505 459</t>
  </si>
  <si>
    <t xml:space="preserve"> 3 444 375</t>
  </si>
  <si>
    <t xml:space="preserve"> 2 570 748</t>
  </si>
  <si>
    <t xml:space="preserve"> 3 058</t>
  </si>
  <si>
    <t xml:space="preserve"> 3 501 868</t>
  </si>
  <si>
    <t xml:space="preserve"> 3 442 886</t>
  </si>
  <si>
    <t xml:space="preserve"> △5 080</t>
  </si>
  <si>
    <t xml:space="preserve"> 2 586 218</t>
  </si>
  <si>
    <t xml:space="preserve"> 15 470</t>
  </si>
  <si>
    <t xml:space="preserve"> 3 509 773</t>
  </si>
  <si>
    <t xml:space="preserve"> 3 449 027</t>
  </si>
  <si>
    <t xml:space="preserve"> 14 046</t>
  </si>
  <si>
    <t xml:space="preserve"> 2 592 134</t>
  </si>
  <si>
    <t xml:space="preserve"> 5 916</t>
  </si>
  <si>
    <t xml:space="preserve"> 3 512 637</t>
  </si>
  <si>
    <t xml:space="preserve"> 3 451 606</t>
  </si>
  <si>
    <t xml:space="preserve"> 5 443</t>
  </si>
  <si>
    <t xml:space="preserve"> 2 595 458</t>
  </si>
  <si>
    <t xml:space="preserve"> 3 324</t>
  </si>
  <si>
    <t xml:space="preserve"> 3 513 958</t>
  </si>
  <si>
    <t xml:space="preserve"> 3 452 999</t>
  </si>
  <si>
    <t xml:space="preserve"> 2 714</t>
  </si>
  <si>
    <t xml:space="preserve"> 2 598 529</t>
  </si>
  <si>
    <t xml:space="preserve"> 3 071</t>
  </si>
  <si>
    <t xml:space="preserve"> 3 515 069</t>
  </si>
  <si>
    <t xml:space="preserve"> 3 454 416</t>
  </si>
  <si>
    <t xml:space="preserve"> 2 528</t>
  </si>
  <si>
    <t xml:space="preserve"> 2 602 432</t>
  </si>
  <si>
    <t xml:space="preserve"> 3 903</t>
  </si>
  <si>
    <t xml:space="preserve"> 3 517 324</t>
  </si>
  <si>
    <t xml:space="preserve"> 3 456 572</t>
  </si>
  <si>
    <t xml:space="preserve"> 4 411</t>
  </si>
  <si>
    <t xml:space="preserve"> 2 604 723</t>
  </si>
  <si>
    <t xml:space="preserve"> 2 291</t>
  </si>
  <si>
    <t xml:space="preserve"> 3 518 140</t>
  </si>
  <si>
    <t xml:space="preserve"> 3 457 809</t>
  </si>
  <si>
    <t xml:space="preserve"> 2 053</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8</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9</t>
    </r>
  </si>
  <si>
    <t xml:space="preserve"> 5 813</t>
  </si>
  <si>
    <t xml:space="preserve"> 3 104</t>
  </si>
  <si>
    <t xml:space="preserve"> 2 940</t>
  </si>
  <si>
    <t xml:space="preserve"> 1 334</t>
  </si>
  <si>
    <t xml:space="preserve"> 5 766</t>
  </si>
  <si>
    <t xml:space="preserve"> 3 117</t>
  </si>
  <si>
    <t xml:space="preserve"> 3 106</t>
  </si>
  <si>
    <t xml:space="preserve"> 1 250</t>
  </si>
  <si>
    <t xml:space="preserve"> 5 792</t>
  </si>
  <si>
    <t xml:space="preserve"> 2 394</t>
  </si>
  <si>
    <t xml:space="preserve"> 4 266</t>
  </si>
  <si>
    <t xml:space="preserve"> 1 413</t>
  </si>
  <si>
    <t xml:space="preserve">*12</t>
  </si>
  <si>
    <t xml:space="preserve">*1</t>
  </si>
  <si>
    <t xml:space="preserve">*2</t>
  </si>
  <si>
    <t xml:space="preserve">*3</t>
  </si>
  <si>
    <t xml:space="preserve">*4</t>
  </si>
  <si>
    <t xml:space="preserve">*5</t>
  </si>
  <si>
    <t xml:space="preserve">注）１　＊は、届出数である。</t>
  </si>
  <si>
    <r>
      <rPr>
        <sz val="11"/>
        <rFont val="Noto Sans"/>
        <family val="2"/>
      </rPr>
      <t xml:space="preserve">　　２　各月および平成</t>
    </r>
    <r>
      <rPr>
        <sz val="11"/>
        <rFont val="ＭＳ Ｐゴシック"/>
        <family val="3"/>
        <charset val="128"/>
      </rPr>
      <t xml:space="preserve">13</t>
    </r>
    <r>
      <rPr>
        <sz val="11"/>
        <rFont val="Noto Sans"/>
        <family val="2"/>
      </rPr>
      <t xml:space="preserve">年は概数である。</t>
    </r>
  </si>
  <si>
    <t xml:space="preserve">p9-2</t>
  </si>
  <si>
    <r>
      <rPr>
        <sz val="11"/>
        <rFont val="Noto Sans"/>
        <family val="2"/>
      </rPr>
      <t xml:space="preserve"> ４  市町村別世帯数・人口（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5</t>
    </r>
    <r>
      <rPr>
        <sz val="11"/>
        <rFont val="Noto Sans"/>
        <family val="2"/>
      </rPr>
      <t xml:space="preserve">月中）・動態（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5</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r>
      <rPr>
        <sz val="11"/>
        <rFont val="Noto Sans"/>
        <family val="2"/>
      </rPr>
      <t xml:space="preserve">注）１　人口密度計算資料の面積は、国土地理院「全国都道府県市区町村別面積調」（平成１</t>
    </r>
    <r>
      <rPr>
        <sz val="11"/>
        <rFont val="ＭＳ Ｐゴシック"/>
        <family val="3"/>
        <charset val="128"/>
      </rPr>
      <t xml:space="preserve">3</t>
    </r>
    <r>
      <rPr>
        <sz val="11"/>
        <rFont val="Noto Sans"/>
        <family val="2"/>
      </rPr>
      <t xml:space="preserve">年１０月１日）による。        </t>
    </r>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総数</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大里町</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4</t>
    </r>
    <r>
      <rPr>
        <sz val="11"/>
        <rFont val="Noto Sans"/>
        <family val="2"/>
      </rPr>
      <t xml:space="preserve">年４月</t>
    </r>
  </si>
  <si>
    <t xml:space="preserve">単位：円</t>
  </si>
  <si>
    <t xml:space="preserve">産業別</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12</t>
    </r>
  </si>
  <si>
    <r>
      <rPr>
        <sz val="11"/>
        <rFont val="Noto Sans"/>
        <family val="2"/>
      </rPr>
      <t xml:space="preserve">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si>
  <si>
    <t xml:space="preserve">            2</t>
  </si>
  <si>
    <t xml:space="preserve">            3</t>
  </si>
  <si>
    <t xml:space="preserve">            4</t>
  </si>
  <si>
    <t xml:space="preserve">対前年同月増減率</t>
  </si>
  <si>
    <t xml:space="preserve">（現金給与総額）</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9</t>
    </r>
  </si>
  <si>
    <t xml:space="preserve">            10</t>
  </si>
  <si>
    <t xml:space="preserve">            11</t>
  </si>
  <si>
    <t xml:space="preserve">            12</t>
  </si>
  <si>
    <r>
      <rPr>
        <sz val="11"/>
        <rFont val="Noto Sans"/>
        <family val="2"/>
      </rPr>
      <t xml:space="preserve">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si>
  <si>
    <t xml:space="preserve">             2</t>
  </si>
  <si>
    <t xml:space="preserve">             3</t>
  </si>
  <si>
    <t xml:space="preserve">             4</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就職件数</t>
  </si>
  <si>
    <t xml:space="preserve">就職率</t>
  </si>
  <si>
    <t xml:space="preserve">雇用保険</t>
  </si>
  <si>
    <t xml:space="preserve">新規</t>
  </si>
  <si>
    <t xml:space="preserve">月間有効</t>
  </si>
  <si>
    <t xml:space="preserve">有効</t>
  </si>
  <si>
    <t xml:space="preserve">受給者数</t>
  </si>
  <si>
    <t xml:space="preserve"> 21 219</t>
  </si>
  <si>
    <t xml:space="preserve"> 55 330</t>
  </si>
  <si>
    <t xml:space="preserve"> 23 933</t>
  </si>
  <si>
    <t xml:space="preserve"> 114 650</t>
  </si>
  <si>
    <t xml:space="preserve"> 4 448</t>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1</t>
    </r>
    <r>
      <rPr>
        <sz val="11"/>
        <rFont val="Noto Sans"/>
        <family val="2"/>
      </rPr>
      <t xml:space="preserve">年平均</t>
    </r>
  </si>
  <si>
    <t xml:space="preserve">12</t>
  </si>
  <si>
    <t xml:space="preserve">13</t>
  </si>
  <si>
    <r>
      <rPr>
        <sz val="11"/>
        <rFont val="Noto Sans"/>
        <family val="2"/>
      </rPr>
      <t xml:space="preserve">    平成</t>
    </r>
    <r>
      <rPr>
        <sz val="11"/>
        <rFont val="ＭＳ Ｐゴシック"/>
        <family val="3"/>
        <charset val="128"/>
      </rPr>
      <t xml:space="preserve">14</t>
    </r>
    <r>
      <rPr>
        <sz val="11"/>
        <rFont val="Noto Sans"/>
        <family val="2"/>
      </rPr>
      <t xml:space="preserve">年   ２月</t>
    </r>
  </si>
  <si>
    <t xml:space="preserve">      　 　 　 　　３</t>
  </si>
  <si>
    <r>
      <rPr>
        <sz val="11"/>
        <rFont val="Noto Sans"/>
        <family val="2"/>
      </rPr>
      <t xml:space="preserve">      　  　 　 　</t>
    </r>
    <r>
      <rPr>
        <sz val="11"/>
        <rFont val="ＭＳ Ｐゴシック"/>
        <family val="3"/>
        <charset val="128"/>
      </rPr>
      <t xml:space="preserve">*</t>
    </r>
    <r>
      <rPr>
        <sz val="11"/>
        <rFont val="Noto Sans"/>
        <family val="2"/>
      </rPr>
      <t xml:space="preserve">４</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t>
    </r>
    <r>
      <rPr>
        <sz val="11"/>
        <rFont val="ＭＳ Ｐゴシック"/>
        <family val="3"/>
        <charset val="128"/>
      </rPr>
      <t xml:space="preserve">13</t>
    </r>
    <r>
      <rPr>
        <sz val="11"/>
        <rFont val="Noto Sans"/>
        <family val="2"/>
      </rPr>
      <t xml:space="preserve">年　１１月</t>
    </r>
  </si>
  <si>
    <t xml:space="preserve">　１２　 </t>
  </si>
  <si>
    <t xml:space="preserve">              14    1</t>
  </si>
  <si>
    <r>
      <rPr>
        <sz val="11"/>
        <rFont val="Noto Sans"/>
        <family val="2"/>
      </rPr>
      <t xml:space="preserve">      　 　 　　　   </t>
    </r>
    <r>
      <rPr>
        <sz val="11"/>
        <rFont val="ＭＳ Ｐゴシック"/>
        <family val="3"/>
        <charset val="128"/>
      </rPr>
      <t xml:space="preserve">2</t>
    </r>
  </si>
  <si>
    <t xml:space="preserve">      　 　 　　 　　３</t>
  </si>
  <si>
    <r>
      <rPr>
        <sz val="11"/>
        <rFont val="Noto Sans"/>
        <family val="2"/>
      </rPr>
      <t xml:space="preserve">      　 　    　　</t>
    </r>
    <r>
      <rPr>
        <sz val="11"/>
        <rFont val="ＭＳ Ｐゴシック"/>
        <family val="3"/>
        <charset val="128"/>
      </rPr>
      <t xml:space="preserve">*</t>
    </r>
    <r>
      <rPr>
        <sz val="11"/>
        <rFont val="Noto Sans"/>
        <family val="2"/>
      </rPr>
      <t xml:space="preserve">４</t>
    </r>
  </si>
  <si>
    <r>
      <rPr>
        <sz val="11"/>
        <rFont val="Noto Sans"/>
        <family val="2"/>
      </rPr>
      <t xml:space="preserve">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1</t>
    </r>
    <r>
      <rPr>
        <sz val="11"/>
        <rFont val="Noto Sans"/>
        <family val="2"/>
      </rPr>
      <t xml:space="preserve">年平均</t>
    </r>
  </si>
  <si>
    <r>
      <rPr>
        <sz val="11"/>
        <rFont val="Noto Sans"/>
        <family val="2"/>
      </rPr>
      <t xml:space="preserve">     平成</t>
    </r>
    <r>
      <rPr>
        <sz val="11"/>
        <rFont val="ＭＳ Ｐゴシック"/>
        <family val="3"/>
        <charset val="128"/>
      </rPr>
      <t xml:space="preserve">14</t>
    </r>
    <r>
      <rPr>
        <sz val="11"/>
        <rFont val="Noto Sans"/>
        <family val="2"/>
      </rPr>
      <t xml:space="preserve">　　　２月</t>
    </r>
  </si>
  <si>
    <t xml:space="preserve">      　 　 　 　　 ３</t>
  </si>
  <si>
    <r>
      <rPr>
        <sz val="11"/>
        <rFont val="Noto Sans"/>
        <family val="2"/>
      </rPr>
      <t xml:space="preserve">      　 　 　  　</t>
    </r>
    <r>
      <rPr>
        <sz val="11"/>
        <rFont val="ＭＳ Ｐゴシック"/>
        <family val="3"/>
        <charset val="128"/>
      </rPr>
      <t xml:space="preserve">*</t>
    </r>
    <r>
      <rPr>
        <sz val="11"/>
        <rFont val="Noto Sans"/>
        <family val="2"/>
      </rPr>
      <t xml:space="preserve">４</t>
    </r>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　 </t>
    </r>
  </si>
  <si>
    <t xml:space="preserve">              14     1</t>
  </si>
  <si>
    <r>
      <rPr>
        <sz val="11"/>
        <rFont val="Noto Sans"/>
        <family val="2"/>
      </rPr>
      <t xml:space="preserve">      　 　 　　　　　</t>
    </r>
    <r>
      <rPr>
        <sz val="11"/>
        <rFont val="ＭＳ Ｐゴシック"/>
        <family val="3"/>
        <charset val="128"/>
      </rPr>
      <t xml:space="preserve">2</t>
    </r>
  </si>
  <si>
    <t xml:space="preserve">      　 　 　　　　　３</t>
  </si>
  <si>
    <r>
      <rPr>
        <sz val="11"/>
        <rFont val="Noto Sans"/>
        <family val="2"/>
      </rPr>
      <t xml:space="preserve">      　 　 　　　　</t>
    </r>
    <r>
      <rPr>
        <sz val="11"/>
        <rFont val="ＭＳ Ｐゴシック"/>
        <family val="3"/>
        <charset val="128"/>
      </rPr>
      <t xml:space="preserve">*</t>
    </r>
    <r>
      <rPr>
        <sz val="11"/>
        <rFont val="Noto Sans"/>
        <family val="2"/>
      </rPr>
      <t xml:space="preserve">４</t>
    </r>
  </si>
  <si>
    <t xml:space="preserve">在　庫　指　数</t>
  </si>
  <si>
    <r>
      <rPr>
        <sz val="11"/>
        <rFont val="Noto Sans"/>
        <family val="2"/>
      </rPr>
      <t xml:space="preserve">      　 　 　 　　</t>
    </r>
    <r>
      <rPr>
        <sz val="11"/>
        <rFont val="ＭＳ Ｐゴシック"/>
        <family val="3"/>
        <charset val="128"/>
      </rPr>
      <t xml:space="preserve">*</t>
    </r>
    <r>
      <rPr>
        <sz val="11"/>
        <rFont val="Noto Sans"/>
        <family val="2"/>
      </rPr>
      <t xml:space="preserve">４</t>
    </r>
  </si>
  <si>
    <r>
      <rPr>
        <sz val="11"/>
        <rFont val="Noto Sans"/>
        <family val="2"/>
      </rPr>
      <t xml:space="preserve">平成</t>
    </r>
    <r>
      <rPr>
        <sz val="11"/>
        <rFont val="ＭＳ Ｐゴシック"/>
        <family val="3"/>
        <charset val="128"/>
      </rPr>
      <t xml:space="preserve">13</t>
    </r>
    <r>
      <rPr>
        <sz val="11"/>
        <rFont val="Noto Sans"/>
        <family val="2"/>
      </rPr>
      <t xml:space="preserve">年１１月</t>
    </r>
  </si>
  <si>
    <t xml:space="preserve">１２　 </t>
  </si>
  <si>
    <r>
      <rPr>
        <sz val="11"/>
        <rFont val="ＭＳ Ｐゴシック"/>
        <family val="3"/>
        <charset val="128"/>
      </rPr>
      <t xml:space="preserve">              1</t>
    </r>
    <r>
      <rPr>
        <sz val="11"/>
        <rFont val="Noto Sans"/>
        <family val="2"/>
      </rPr>
      <t xml:space="preserve">４     </t>
    </r>
    <r>
      <rPr>
        <sz val="11"/>
        <rFont val="ＭＳ Ｐゴシック"/>
        <family val="3"/>
        <charset val="128"/>
      </rPr>
      <t xml:space="preserve">1</t>
    </r>
  </si>
  <si>
    <t xml:space="preserve">              　　　　２</t>
  </si>
  <si>
    <t xml:space="preserve">      　 　 　　　　  ３</t>
  </si>
  <si>
    <t xml:space="preserve">在 庫 率 指 数</t>
  </si>
  <si>
    <r>
      <rPr>
        <sz val="11"/>
        <rFont val="Noto Sans"/>
        <family val="2"/>
      </rPr>
      <t xml:space="preserve">    　平成</t>
    </r>
    <r>
      <rPr>
        <sz val="11"/>
        <rFont val="ＭＳ Ｐゴシック"/>
        <family val="3"/>
        <charset val="128"/>
      </rPr>
      <t xml:space="preserve">14</t>
    </r>
    <r>
      <rPr>
        <sz val="11"/>
        <rFont val="Noto Sans"/>
        <family val="2"/>
      </rPr>
      <t xml:space="preserve">　　２月</t>
    </r>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 4 364</t>
  </si>
  <si>
    <t xml:space="preserve">スーパー</t>
  </si>
  <si>
    <t xml:space="preserve"> 10 149</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株）東京商工ﾘｻｰﾁ埼玉支店</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食料</t>
  </si>
  <si>
    <t xml:space="preserve">住居</t>
  </si>
  <si>
    <t xml:space="preserve">光熱・</t>
  </si>
  <si>
    <t xml:space="preserve">家具・</t>
  </si>
  <si>
    <t xml:space="preserve">被服及び</t>
  </si>
  <si>
    <t xml:space="preserve">保健</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 　　</t>
    </r>
    <r>
      <rPr>
        <sz val="11"/>
        <rFont val="ＭＳ Ｐゴシック"/>
        <family val="3"/>
        <charset val="128"/>
      </rPr>
      <t xml:space="preserve">13</t>
    </r>
  </si>
  <si>
    <t xml:space="preserve">平成９年度</t>
  </si>
  <si>
    <r>
      <rPr>
        <sz val="11"/>
        <rFont val="Noto Sans"/>
        <family val="2"/>
      </rPr>
      <t xml:space="preserve">　　 </t>
    </r>
    <r>
      <rPr>
        <sz val="11"/>
        <rFont val="ＭＳ Ｐゴシック"/>
        <family val="3"/>
        <charset val="128"/>
      </rPr>
      <t xml:space="preserve">11</t>
    </r>
  </si>
  <si>
    <t xml:space="preserve">対前月上昇率</t>
  </si>
  <si>
    <t xml:space="preserve">対前年同月上昇率</t>
  </si>
  <si>
    <r>
      <rPr>
        <sz val="11"/>
        <rFont val="Noto Sans"/>
        <family val="2"/>
      </rPr>
      <t xml:space="preserve">平成１２年平均＝</t>
    </r>
    <r>
      <rPr>
        <sz val="11"/>
        <rFont val="ＭＳ Ｐゴシック"/>
        <family val="3"/>
        <charset val="128"/>
      </rPr>
      <t xml:space="preserve">100</t>
    </r>
  </si>
  <si>
    <t xml:space="preserve">全　　　　国</t>
  </si>
  <si>
    <t xml:space="preserve">平成１０年</t>
  </si>
  <si>
    <t xml:space="preserve"> 　　１１</t>
  </si>
  <si>
    <t xml:space="preserve"> 　　１２</t>
  </si>
  <si>
    <t xml:space="preserve"> 　　１３</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総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2</t>
    </r>
    <r>
      <rPr>
        <sz val="11"/>
        <rFont val="Noto Sans"/>
        <family val="2"/>
      </rPr>
      <t xml:space="preserve">年度</t>
    </r>
  </si>
  <si>
    <t xml:space="preserve">注）　全国の数値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１４年</t>
  </si>
  <si>
    <t xml:space="preserve">１３年</t>
  </si>
  <si>
    <t xml:space="preserve">対前年</t>
  </si>
  <si>
    <t xml:space="preserve">品　　　目</t>
  </si>
  <si>
    <t xml:space="preserve">銘　　　柄</t>
  </si>
  <si>
    <t xml:space="preserve">単位</t>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0"/>
        <rFont val="Noto Sans"/>
        <family val="2"/>
      </rPr>
      <t xml:space="preserve">同月比</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 2 308</t>
  </si>
  <si>
    <t xml:space="preserve">* 2 413</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牛乳（加工乳、特別牛乳及び乳飲料を除く）、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１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いちご</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夏物、シングル上下、（表地）「毛（ｻﾏｰｳｰﾙ）</t>
    </r>
    <r>
      <rPr>
        <sz val="9"/>
        <color rgb="FF000000"/>
        <rFont val="ＭＳ Ｐゴシック"/>
        <family val="3"/>
        <charset val="128"/>
      </rPr>
      <t xml:space="preserve">100</t>
    </r>
    <r>
      <rPr>
        <sz val="9"/>
        <color rgb="FF000000"/>
        <rFont val="Noto Sans"/>
        <family val="2"/>
      </rPr>
      <t xml:space="preserve">％」または「毛（ｻﾏｰｳｰﾙ）</t>
    </r>
    <r>
      <rPr>
        <sz val="9"/>
        <color rgb="FF000000"/>
        <rFont val="ＭＳ Ｐゴシック"/>
        <family val="3"/>
        <charset val="128"/>
      </rPr>
      <t xml:space="preserve">70</t>
    </r>
    <r>
      <rPr>
        <sz val="9"/>
        <color rgb="FF000000"/>
        <rFont val="Noto Sans"/>
        <family val="2"/>
      </rPr>
      <t xml:space="preserve">％以上・ﾎﾟﾘｴｽﾃﾙ混用」、
（裏地）ポリエステル</t>
    </r>
    <r>
      <rPr>
        <sz val="9"/>
        <color rgb="FF000000"/>
        <rFont val="ＭＳ Ｐゴシック"/>
        <family val="3"/>
        <charset val="128"/>
      </rPr>
      <t xml:space="preserve">100</t>
    </r>
    <r>
      <rPr>
        <sz val="9"/>
        <color rgb="FF000000"/>
        <rFont val="Noto Sans"/>
        <family val="2"/>
      </rPr>
      <t xml:space="preserve">％、（ｻｲｽﾞ）</t>
    </r>
    <r>
      <rPr>
        <sz val="9"/>
        <color rgb="FF000000"/>
        <rFont val="ＭＳ Ｐゴシック"/>
        <family val="3"/>
        <charset val="128"/>
      </rPr>
      <t xml:space="preserve">A</t>
    </r>
    <r>
      <rPr>
        <sz val="9"/>
        <color rgb="FF000000"/>
        <rFont val="Noto Sans"/>
        <family val="2"/>
      </rPr>
      <t xml:space="preserve">体型、中級品</t>
    </r>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春夏物、［綿</t>
    </r>
    <r>
      <rPr>
        <sz val="9"/>
        <color rgb="FF000000"/>
        <rFont val="ＭＳ Ｐゴシック"/>
        <family val="3"/>
        <charset val="128"/>
      </rPr>
      <t xml:space="preserve">100</t>
    </r>
    <r>
      <rPr>
        <sz val="9"/>
        <color rgb="FF000000"/>
        <rFont val="Noto Sans"/>
        <family val="2"/>
      </rPr>
      <t xml:space="preserve">％］または［化学繊維・綿混用］、［サイズ］</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付底、</t>
    </r>
    <r>
      <rPr>
        <sz val="9"/>
        <rFont val="ＭＳ Ｐゴシック"/>
        <family val="3"/>
        <charset val="128"/>
      </rPr>
      <t xml:space="preserve">25</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感冒剤「新ﾙﾙー</t>
    </r>
    <r>
      <rPr>
        <sz val="9"/>
        <rFont val="ＭＳ Ｐゴシック"/>
        <family val="3"/>
        <charset val="128"/>
      </rPr>
      <t xml:space="preserve">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r>
      <rPr>
        <sz val="11"/>
        <rFont val="Noto Sans"/>
        <family val="2"/>
      </rPr>
      <t xml:space="preserve">＊</t>
    </r>
    <r>
      <rPr>
        <sz val="11"/>
        <rFont val="ＭＳ Ｐゴシック"/>
        <family val="3"/>
        <charset val="128"/>
      </rPr>
      <t xml:space="preserve">2 831</t>
    </r>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 154 980</t>
  </si>
  <si>
    <t xml:space="preserve">* 156 800</t>
  </si>
  <si>
    <t xml:space="preserve">*160 3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 31010</t>
  </si>
  <si>
    <t xml:space="preserve">*31 010</t>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１　</t>
    </r>
    <r>
      <rPr>
        <sz val="11"/>
        <rFont val="ＭＳ Ｐゴシック"/>
        <family val="3"/>
        <charset val="128"/>
      </rPr>
      <t xml:space="preserve">*</t>
    </r>
    <r>
      <rPr>
        <sz val="11"/>
        <rFont val="Noto Sans"/>
        <family val="2"/>
      </rPr>
      <t xml:space="preserve">は前年同月以降基本銘柄が改正された品目。そのため、対前年同月比は算出していない。 </t>
    </r>
  </si>
  <si>
    <t xml:space="preserve">　　２　平成１３年の数値は「浦和市」の調査結果である。</t>
  </si>
  <si>
    <t xml:space="preserve">p20</t>
  </si>
  <si>
    <t xml:space="preserve">　　３　「背広服」は４月から「夏物」。「女児スカート」は３月から「春夏物」。ただし、６月号に掲載した３月の「女児スカート」は「秋冬物」の価格。</t>
  </si>
  <si>
    <r>
      <rPr>
        <sz val="11"/>
        <rFont val="Noto Sans"/>
        <family val="2"/>
      </rPr>
      <t xml:space="preserve">　　４　「小学校</t>
    </r>
    <r>
      <rPr>
        <sz val="11"/>
        <rFont val="ＭＳ Ｐゴシック"/>
        <family val="3"/>
        <charset val="128"/>
      </rPr>
      <t xml:space="preserve">PTA</t>
    </r>
    <r>
      <rPr>
        <sz val="11"/>
        <rFont val="Noto Sans"/>
        <family val="2"/>
      </rPr>
      <t xml:space="preserve">会費」は平成</t>
    </r>
    <r>
      <rPr>
        <sz val="11"/>
        <rFont val="ＭＳ Ｐゴシック"/>
        <family val="3"/>
        <charset val="128"/>
      </rPr>
      <t xml:space="preserve">14</t>
    </r>
    <r>
      <rPr>
        <sz val="11"/>
        <rFont val="Noto Sans"/>
        <family val="2"/>
      </rPr>
      <t xml:space="preserve">年４月から、単位が「１か年」に改正された。</t>
    </r>
  </si>
  <si>
    <t xml:space="preserve">４　さいたま市の１世帯当たり平均１か月間の収入と支出</t>
  </si>
  <si>
    <t xml:space="preserve">単位：金額　円</t>
  </si>
  <si>
    <t xml:space="preserve">勤労者世帯の収入と支出</t>
  </si>
  <si>
    <t xml:space="preserve">全世帯の消費支出</t>
  </si>
  <si>
    <t xml:space="preserve">区分</t>
  </si>
  <si>
    <r>
      <rPr>
        <sz val="11"/>
        <rFont val="ＭＳ Ｐゴシック"/>
        <family val="3"/>
        <charset val="128"/>
      </rPr>
      <t xml:space="preserve">1</t>
    </r>
    <r>
      <rPr>
        <sz val="11"/>
        <rFont val="Noto Sans"/>
        <family val="2"/>
      </rPr>
      <t xml:space="preserve">３年</t>
    </r>
  </si>
  <si>
    <t xml:space="preserve">３月</t>
  </si>
  <si>
    <t xml:space="preserve">４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r>
      <rPr>
        <sz val="11"/>
        <rFont val="Noto Sans"/>
        <family val="2"/>
      </rPr>
      <t xml:space="preserve">　　　４　</t>
    </r>
    <r>
      <rPr>
        <sz val="11"/>
        <rFont val="ＭＳ Ｐゴシック"/>
        <family val="3"/>
        <charset val="128"/>
      </rPr>
      <t xml:space="preserve">13</t>
    </r>
    <r>
      <rPr>
        <sz val="11"/>
        <rFont val="Noto Sans"/>
        <family val="2"/>
      </rPr>
      <t xml:space="preserve">年４月の数値は，「浦和市」の調査結果である。</t>
    </r>
  </si>
  <si>
    <t xml:space="preserve">Ⅵ農業</t>
  </si>
  <si>
    <t xml:space="preserve"> １ 　農業物価指数（農村物価指数）</t>
  </si>
  <si>
    <t xml:space="preserve">埼 玉 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　平成</t>
    </r>
    <r>
      <rPr>
        <sz val="11"/>
        <rFont val="ＭＳ Ｐゴシック"/>
        <family val="3"/>
        <charset val="128"/>
      </rPr>
      <t xml:space="preserve">14</t>
    </r>
    <r>
      <rPr>
        <sz val="11"/>
        <rFont val="Noto Sans"/>
        <family val="2"/>
      </rPr>
      <t xml:space="preserve">年１月以降は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　類　別　指　数</t>
  </si>
  <si>
    <t xml:space="preserve">農業生産資材類別指数（購入品）</t>
  </si>
  <si>
    <t xml:space="preserve">農産物</t>
  </si>
  <si>
    <t xml:space="preserve">米</t>
  </si>
  <si>
    <t xml:space="preserve">野　菜</t>
  </si>
  <si>
    <t xml:space="preserve">果　実</t>
  </si>
  <si>
    <t xml:space="preserve">花　き</t>
  </si>
  <si>
    <t xml:space="preserve">畜産物</t>
  </si>
  <si>
    <t xml:space="preserve">農業生産</t>
  </si>
  <si>
    <t xml:space="preserve">種苗及</t>
  </si>
  <si>
    <t xml:space="preserve">肥　料</t>
  </si>
  <si>
    <t xml:space="preserve">飼　料</t>
  </si>
  <si>
    <t xml:space="preserve">光熱</t>
  </si>
  <si>
    <t xml:space="preserve">農機具</t>
  </si>
  <si>
    <t xml:space="preserve">総　　合</t>
  </si>
  <si>
    <t xml:space="preserve">総　合</t>
  </si>
  <si>
    <t xml:space="preserve">資材総合</t>
  </si>
  <si>
    <t xml:space="preserve">び苗木</t>
  </si>
  <si>
    <t xml:space="preserve">動力</t>
  </si>
  <si>
    <r>
      <rPr>
        <sz val="11"/>
        <rFont val="Noto Sans"/>
        <family val="2"/>
      </rPr>
      <t xml:space="preserve">注）１　平成</t>
    </r>
    <r>
      <rPr>
        <sz val="11"/>
        <rFont val="ＭＳ Ｐゴシック"/>
        <family val="3"/>
        <charset val="128"/>
      </rPr>
      <t xml:space="preserve">14</t>
    </r>
    <r>
      <rPr>
        <sz val="11"/>
        <rFont val="Noto Sans"/>
        <family val="2"/>
      </rPr>
      <t xml:space="preserve">年１月以降は新基準で算出された指数を掲載した。そのため、５月号まで掲載していた平成７年基準の指数と異なる。</t>
    </r>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全     国</t>
  </si>
  <si>
    <t xml:space="preserve">農林水産省大臣官房統計情報部</t>
  </si>
  <si>
    <t xml:space="preserve">平成１３</t>
  </si>
  <si>
    <r>
      <rPr>
        <sz val="11"/>
        <rFont val="Noto Sans"/>
        <family val="2"/>
      </rPr>
      <t xml:space="preserve">注）　</t>
    </r>
    <r>
      <rPr>
        <sz val="11"/>
        <rFont val="ＭＳ Ｐゴシック"/>
        <family val="3"/>
        <charset val="128"/>
      </rPr>
      <t xml:space="preserve">1 </t>
    </r>
    <r>
      <rPr>
        <sz val="11"/>
        <rFont val="Noto Sans"/>
        <family val="2"/>
      </rPr>
      <t xml:space="preserve">月別指数は概算値である。</t>
    </r>
  </si>
  <si>
    <r>
      <rPr>
        <sz val="11"/>
        <rFont val="ＭＳ Ｐゴシック"/>
        <family val="3"/>
        <charset val="128"/>
      </rPr>
      <t xml:space="preserve">       2 </t>
    </r>
    <r>
      <rPr>
        <sz val="11"/>
        <rFont val="Noto Sans"/>
        <family val="2"/>
      </rPr>
      <t xml:space="preserve">平成１３年から、「農村物価指数」の名称が「農業物価指数」に改正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5</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ふじ</t>
  </si>
  <si>
    <t xml:space="preserve">ほうれんそう</t>
  </si>
  <si>
    <t xml:space="preserve">トマト</t>
  </si>
  <si>
    <t xml:space="preserve">ねぎ</t>
  </si>
  <si>
    <t xml:space="preserve">ピーマン</t>
  </si>
  <si>
    <t xml:space="preserve">温室メロン</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38 050 682</t>
  </si>
  <si>
    <t xml:space="preserve">13 147 615</t>
  </si>
  <si>
    <t xml:space="preserve"> 24 903 067</t>
  </si>
  <si>
    <t xml:space="preserve">　注）使用量は年度間量・月間量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川越市 川口市 さいたま市 所沢市 飯能市 狭山市</t>
  </si>
  <si>
    <t xml:space="preserve">蕨市 戸田市 入間市 鳩ヶ谷市 朝霞市</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１　旅客・貨物輸送状況（平成１４年２月分）</t>
  </si>
  <si>
    <t xml:space="preserve">旅　　　客</t>
  </si>
  <si>
    <t xml:space="preserve">西武鉄道・東武鉄道・秩父鉄道</t>
  </si>
  <si>
    <t xml:space="preserve">埼玉新都市交通・埼玉高速鉄道・</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t>
  </si>
  <si>
    <t xml:space="preserve">東吾野</t>
  </si>
  <si>
    <t xml:space="preserve">幸手</t>
  </si>
  <si>
    <t xml:space="preserve">単位：トン</t>
  </si>
  <si>
    <t xml:space="preserve">吾野</t>
  </si>
  <si>
    <t xml:space="preserve">大宮</t>
  </si>
  <si>
    <t xml:space="preserve">発着トン数　</t>
  </si>
  <si>
    <t xml:space="preserve">西吾野</t>
  </si>
  <si>
    <t xml:space="preserve">岩槻</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関東運輸局埼玉陸運支局</t>
  </si>
  <si>
    <t xml:space="preserve">年・月末</t>
  </si>
  <si>
    <t xml:space="preserve">貨物車</t>
  </si>
  <si>
    <t xml:space="preserve">乗合車</t>
  </si>
  <si>
    <t xml:space="preserve">乗用車</t>
  </si>
  <si>
    <t xml:space="preserve">特種</t>
  </si>
  <si>
    <t xml:space="preserve">大型</t>
  </si>
  <si>
    <t xml:space="preserve">小型二輪</t>
  </si>
  <si>
    <t xml:space="preserve">軽自動車</t>
  </si>
  <si>
    <t xml:space="preserve">普通</t>
  </si>
  <si>
    <t xml:space="preserve">小型</t>
  </si>
  <si>
    <t xml:space="preserve">用途車</t>
  </si>
  <si>
    <t xml:space="preserve">特殊車</t>
  </si>
  <si>
    <r>
      <rPr>
        <sz val="11"/>
        <rFont val="Noto Sans"/>
        <family val="2"/>
      </rPr>
      <t xml:space="preserve">平成</t>
    </r>
    <r>
      <rPr>
        <sz val="11"/>
        <rFont val="ＭＳ Ｐゴシック"/>
        <family val="3"/>
        <charset val="128"/>
      </rPr>
      <t xml:space="preserve">10</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国土交通省運輸政策局情報管理部統計課</t>
  </si>
  <si>
    <t xml:space="preserve">年度・月</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公衆電話　</t>
    </r>
    <r>
      <rPr>
        <sz val="11"/>
        <rFont val="ＭＳ Ｐゴシック"/>
        <family val="3"/>
        <charset val="128"/>
      </rPr>
      <t xml:space="preserve">1000</t>
    </r>
    <r>
      <rPr>
        <sz val="11"/>
        <rFont val="Noto Sans"/>
        <family val="2"/>
      </rPr>
      <t xml:space="preserve">個</t>
    </r>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注）　１　単独の各月には、業務用を含まない。</t>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r47 384</t>
  </si>
  <si>
    <t xml:space="preserve">r9 849 298</t>
  </si>
  <si>
    <t xml:space="preserve">r163 018 988  </t>
  </si>
  <si>
    <t xml:space="preserve">r124</t>
  </si>
  <si>
    <t xml:space="preserve">r104 444</t>
  </si>
  <si>
    <t xml:space="preserve">r1 831 851</t>
  </si>
  <si>
    <t xml:space="preserve">r204</t>
  </si>
  <si>
    <t xml:space="preserve">r334 094</t>
  </si>
  <si>
    <t xml:space="preserve">r 10 445 167</t>
  </si>
  <si>
    <t xml:space="preserve">r478</t>
  </si>
  <si>
    <t xml:space="preserve">r315 926</t>
  </si>
  <si>
    <t xml:space="preserve">r8 267 157</t>
  </si>
  <si>
    <t xml:space="preserve">r14 928</t>
  </si>
  <si>
    <t xml:space="preserve">r4 049 961</t>
  </si>
  <si>
    <t xml:space="preserve">r54 907 841</t>
  </si>
  <si>
    <t xml:space="preserve">r635</t>
  </si>
  <si>
    <t xml:space="preserve">r548 593</t>
  </si>
  <si>
    <t xml:space="preserve">r10 626 125</t>
  </si>
  <si>
    <t xml:space="preserve">r31 015</t>
  </si>
  <si>
    <t xml:space="preserve">r4 496 280</t>
  </si>
  <si>
    <t xml:space="preserve">r76 940 847</t>
  </si>
  <si>
    <r>
      <rPr>
        <sz val="11"/>
        <rFont val="Noto Sans"/>
        <family val="2"/>
      </rPr>
      <t xml:space="preserve">注）平成</t>
    </r>
    <r>
      <rPr>
        <sz val="11"/>
        <rFont val="ＭＳ Ｐゴシック"/>
        <family val="3"/>
        <charset val="128"/>
      </rPr>
      <t xml:space="preserve">12</t>
    </r>
    <r>
      <rPr>
        <sz val="11"/>
        <rFont val="Noto Sans"/>
        <family val="2"/>
      </rPr>
      <t xml:space="preserve">年の数値として、「平成１２年度（平成</t>
    </r>
    <r>
      <rPr>
        <sz val="11"/>
        <rFont val="ＭＳ Ｐゴシック"/>
        <family val="3"/>
        <charset val="128"/>
      </rPr>
      <t xml:space="preserve">12</t>
    </r>
    <r>
      <rPr>
        <sz val="11"/>
        <rFont val="Noto Sans"/>
        <family val="2"/>
      </rPr>
      <t xml:space="preserve">年４月から平成</t>
    </r>
    <r>
      <rPr>
        <sz val="11"/>
        <rFont val="ＭＳ Ｐゴシック"/>
        <family val="3"/>
        <charset val="128"/>
      </rPr>
      <t xml:space="preserve">13</t>
    </r>
    <r>
      <rPr>
        <sz val="11"/>
        <rFont val="Noto Sans"/>
        <family val="2"/>
      </rPr>
      <t xml:space="preserve">年３月）」の数値を掲載していたため、</t>
    </r>
  </si>
  <si>
    <r>
      <rPr>
        <sz val="11"/>
        <rFont val="Noto Sans"/>
        <family val="2"/>
      </rPr>
      <t xml:space="preserve">「平成</t>
    </r>
    <r>
      <rPr>
        <sz val="11"/>
        <rFont val="ＭＳ Ｐゴシック"/>
        <family val="3"/>
        <charset val="128"/>
      </rPr>
      <t xml:space="preserve">12</t>
    </r>
    <r>
      <rPr>
        <sz val="11"/>
        <rFont val="Noto Sans"/>
        <family val="2"/>
      </rPr>
      <t xml:space="preserve">年（平成</t>
    </r>
    <r>
      <rPr>
        <sz val="11"/>
        <rFont val="ＭＳ Ｐゴシック"/>
        <family val="3"/>
        <charset val="128"/>
      </rPr>
      <t xml:space="preserve">12</t>
    </r>
    <r>
      <rPr>
        <sz val="11"/>
        <rFont val="Noto Sans"/>
        <family val="2"/>
      </rPr>
      <t xml:space="preserve">年１月から</t>
    </r>
    <r>
      <rPr>
        <sz val="11"/>
        <rFont val="ＭＳ Ｐゴシック"/>
        <family val="3"/>
        <charset val="128"/>
      </rPr>
      <t xml:space="preserve">12</t>
    </r>
    <r>
      <rPr>
        <sz val="11"/>
        <rFont val="Noto Sans"/>
        <family val="2"/>
      </rPr>
      <t xml:space="preserve">月）」の数値に訂正。</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r163 018 988</t>
  </si>
  <si>
    <t xml:space="preserve">r36 053</t>
  </si>
  <si>
    <t xml:space="preserve">r4 108 370</t>
  </si>
  <si>
    <t xml:space="preserve">r68 972 399</t>
  </si>
  <si>
    <t xml:space="preserve">r128</t>
  </si>
  <si>
    <t xml:space="preserve">r702 518</t>
  </si>
  <si>
    <t xml:space="preserve">r16 481 097</t>
  </si>
  <si>
    <t xml:space="preserve">r1 001</t>
  </si>
  <si>
    <t xml:space="preserve">r1 789 581</t>
  </si>
  <si>
    <t xml:space="preserve">r32 387 507</t>
  </si>
  <si>
    <t xml:space="preserve">r9 956</t>
  </si>
  <si>
    <t xml:space="preserve">r3 205 122</t>
  </si>
  <si>
    <t xml:space="preserve">r44 645 125</t>
  </si>
  <si>
    <t xml:space="preserve">r76</t>
  </si>
  <si>
    <t xml:space="preserve">r6 296</t>
  </si>
  <si>
    <t xml:space="preserve">r94 647</t>
  </si>
  <si>
    <t xml:space="preserve">r170</t>
  </si>
  <si>
    <t xml:space="preserve">r37 411</t>
  </si>
  <si>
    <t xml:space="preserve">r438 213</t>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t xml:space="preserve">r40 588</t>
  </si>
  <si>
    <t xml:space="preserve">r26 130</t>
  </si>
  <si>
    <t xml:space="preserve">r33 887</t>
  </si>
  <si>
    <t xml:space="preserve">r2 157</t>
  </si>
  <si>
    <t xml:space="preserve">r58</t>
  </si>
  <si>
    <t xml:space="preserve">r3 543</t>
  </si>
  <si>
    <t xml:space="preserve">r401</t>
  </si>
  <si>
    <t xml:space="preserve">r13 577</t>
  </si>
  <si>
    <t xml:space="preserve">r6 180</t>
  </si>
  <si>
    <t xml:space="preserve">r6 822</t>
  </si>
  <si>
    <t xml:space="preserve">r5</t>
  </si>
  <si>
    <t xml:space="preserve">r29</t>
  </si>
  <si>
    <t xml:space="preserve">r57</t>
  </si>
  <si>
    <t xml:space="preserve">r2</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r66 718</t>
  </si>
  <si>
    <t xml:space="preserve">r6 448 868</t>
  </si>
  <si>
    <t xml:space="preserve">r25 251</t>
  </si>
  <si>
    <t xml:space="preserve">r3 241 896</t>
  </si>
  <si>
    <t xml:space="preserve">r17 031</t>
  </si>
  <si>
    <t xml:space="preserve">r880 671</t>
  </si>
  <si>
    <t xml:space="preserve">r136</t>
  </si>
  <si>
    <t xml:space="preserve">r 8 284</t>
  </si>
  <si>
    <t xml:space="preserve">r24 300</t>
  </si>
  <si>
    <t xml:space="preserve">r2 318 017</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r22 448</t>
  </si>
  <si>
    <t xml:space="preserve">資料出所</t>
  </si>
  <si>
    <t xml:space="preserve">関東財務局</t>
  </si>
  <si>
    <t xml:space="preserve">関東</t>
  </si>
  <si>
    <t xml:space="preserve">県金融課</t>
  </si>
  <si>
    <t xml:space="preserve">郵政局</t>
  </si>
  <si>
    <t xml:space="preserve">ＨＰ</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442</t>
  </si>
  <si>
    <t xml:space="preserve"> 6 856</t>
  </si>
  <si>
    <t xml:space="preserve"> 8 648</t>
  </si>
  <si>
    <t xml:space="preserve"> 7 155</t>
  </si>
  <si>
    <t xml:space="preserve"> 8 663</t>
  </si>
  <si>
    <t xml:space="preserve"> 7 529</t>
  </si>
  <si>
    <r>
      <rPr>
        <sz val="11"/>
        <rFont val="Noto Sans"/>
        <family val="2"/>
      </rPr>
      <t xml:space="preserve">関東財務局</t>
    </r>
    <r>
      <rPr>
        <sz val="11"/>
        <rFont val="ＭＳ Ｐゴシック"/>
        <family val="3"/>
        <charset val="128"/>
      </rPr>
      <t xml:space="preserve">HP</t>
    </r>
  </si>
  <si>
    <t xml:space="preserve">「埼玉県主要経済指標」</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t xml:space="preserve">1 246</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衛生</t>
  </si>
  <si>
    <t xml:space="preserve">１　医療施設数及び病床数</t>
  </si>
  <si>
    <t xml:space="preserve">病院</t>
  </si>
  <si>
    <t xml:space="preserve">診療所</t>
  </si>
  <si>
    <t xml:space="preserve">施設数</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赤痢</t>
  </si>
  <si>
    <t xml:space="preserve">コレラ</t>
  </si>
  <si>
    <t xml:space="preserve">腸チフス</t>
  </si>
  <si>
    <t xml:space="preserve">パラチフス</t>
  </si>
  <si>
    <t xml:space="preserve">腸管出血性大腸菌感染症</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4</t>
    </r>
    <r>
      <rPr>
        <sz val="11"/>
        <rFont val="Noto Sans"/>
        <family val="2"/>
      </rPr>
      <t xml:space="preserve">年３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3</t>
    </r>
    <r>
      <rPr>
        <sz val="11"/>
        <rFont val="Noto Sans"/>
        <family val="2"/>
      </rPr>
      <t xml:space="preserve">年７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r>
      <rPr>
        <sz val="11"/>
        <rFont val="Noto Sans"/>
        <family val="2"/>
      </rPr>
      <t xml:space="preserve">＜</t>
    </r>
    <r>
      <rPr>
        <sz val="11"/>
        <rFont val="ＭＳ Ｐゴシック"/>
        <family val="3"/>
        <charset val="128"/>
      </rPr>
      <t xml:space="preserve">0.5</t>
    </r>
  </si>
  <si>
    <r>
      <rPr>
        <sz val="11"/>
        <rFont val="Noto Sans"/>
        <family val="2"/>
      </rPr>
      <t xml:space="preserve">＜</t>
    </r>
    <r>
      <rPr>
        <sz val="11"/>
        <rFont val="ＭＳ Ｐゴシック"/>
        <family val="3"/>
        <charset val="128"/>
      </rPr>
      <t xml:space="preserve">1</t>
    </r>
  </si>
  <si>
    <r>
      <rPr>
        <sz val="11"/>
        <rFont val="ＭＳ Ｐゴシック"/>
        <family val="3"/>
        <charset val="128"/>
      </rPr>
      <t xml:space="preserve">▲4.0×10</t>
    </r>
    <r>
      <rPr>
        <vertAlign val="superscript"/>
        <sz val="10"/>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8.4</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9</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6.8×10</t>
    </r>
    <r>
      <rPr>
        <vertAlign val="superscript"/>
        <sz val="11"/>
        <rFont val="ＭＳ Ｐゴシック"/>
        <family val="3"/>
        <charset val="128"/>
      </rPr>
      <t xml:space="preserve">3</t>
    </r>
    <r>
      <rPr>
        <sz val="10"/>
        <rFont val="Noto Sans"/>
        <family val="2"/>
      </rPr>
      <t xml:space="preserve">～</t>
    </r>
    <r>
      <rPr>
        <sz val="11"/>
        <rFont val="Noto Sans"/>
        <family val="2"/>
      </rPr>
      <t xml:space="preserve">▲</t>
    </r>
    <r>
      <rPr>
        <sz val="11"/>
        <rFont val="ＭＳ Ｐゴシック"/>
        <family val="3"/>
        <charset val="128"/>
      </rPr>
      <t xml:space="preserve">2.2×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7</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4</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7.6</t>
    </r>
    <r>
      <rPr>
        <sz val="11"/>
        <rFont val="Noto Sans"/>
        <family val="2"/>
      </rPr>
      <t xml:space="preserve">～</t>
    </r>
    <r>
      <rPr>
        <sz val="11"/>
        <rFont val="ＭＳ Ｐゴシック"/>
        <family val="3"/>
        <charset val="128"/>
      </rPr>
      <t xml:space="preserve">8.8</t>
    </r>
  </si>
  <si>
    <r>
      <rPr>
        <sz val="11"/>
        <rFont val="ＭＳ Ｐゴシック"/>
        <family val="3"/>
        <charset val="128"/>
      </rPr>
      <t xml:space="preserve">▲1.3×10</t>
    </r>
    <r>
      <rPr>
        <vertAlign val="superscript"/>
        <sz val="11"/>
        <rFont val="Noto Sans"/>
        <family val="2"/>
      </rPr>
      <t xml:space="preserve">４</t>
    </r>
    <r>
      <rPr>
        <sz val="11"/>
        <rFont val="Noto Sans"/>
        <family val="2"/>
      </rPr>
      <t xml:space="preserve">～▲</t>
    </r>
    <r>
      <rPr>
        <sz val="11"/>
        <rFont val="ＭＳ Ｐゴシック"/>
        <family val="3"/>
        <charset val="128"/>
      </rPr>
      <t xml:space="preserve">3.5×10</t>
    </r>
    <r>
      <rPr>
        <vertAlign val="superscript"/>
        <sz val="11"/>
        <rFont val="Noto Sans"/>
        <family val="2"/>
      </rPr>
      <t xml:space="preserve">４</t>
    </r>
  </si>
  <si>
    <t xml:space="preserve">荒川下流（秋ケ瀬取水堰から笹目橋まで）</t>
  </si>
  <si>
    <t xml:space="preserve">C</t>
  </si>
  <si>
    <t xml:space="preserve">▲6.8</t>
  </si>
  <si>
    <t xml:space="preserve">入間川上流（成木川合流点より上流）</t>
  </si>
  <si>
    <r>
      <rPr>
        <sz val="11"/>
        <rFont val="ＭＳ Ｐゴシック"/>
        <family val="3"/>
        <charset val="128"/>
      </rPr>
      <t xml:space="preserve">▲3.3×10</t>
    </r>
    <r>
      <rPr>
        <vertAlign val="superscript"/>
        <sz val="11"/>
        <rFont val="ＭＳ Ｐゴシック"/>
        <family val="3"/>
        <charset val="128"/>
      </rPr>
      <t xml:space="preserve">4</t>
    </r>
  </si>
  <si>
    <t xml:space="preserve">入間川下流（成木川合流点より下流）</t>
  </si>
  <si>
    <r>
      <rPr>
        <sz val="11"/>
        <rFont val="ＭＳ Ｐゴシック"/>
        <family val="3"/>
        <charset val="128"/>
      </rPr>
      <t xml:space="preserve">7.8</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2.2</t>
    </r>
  </si>
  <si>
    <r>
      <rPr>
        <sz val="11"/>
        <rFont val="ＭＳ Ｐゴシック"/>
        <family val="3"/>
        <charset val="128"/>
      </rPr>
      <t xml:space="preserve">3</t>
    </r>
    <r>
      <rPr>
        <sz val="11"/>
        <rFont val="Noto Sans"/>
        <family val="2"/>
      </rPr>
      <t xml:space="preserve">～</t>
    </r>
    <r>
      <rPr>
        <sz val="11"/>
        <rFont val="ＭＳ Ｐゴシック"/>
        <family val="3"/>
        <charset val="128"/>
      </rPr>
      <t xml:space="preserve">9</t>
    </r>
  </si>
  <si>
    <r>
      <rPr>
        <sz val="11"/>
        <rFont val="ＭＳ Ｐゴシック"/>
        <family val="3"/>
        <charset val="128"/>
      </rPr>
      <t xml:space="preserve">8.1</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4.9×10</t>
    </r>
    <r>
      <rPr>
        <vertAlign val="superscript"/>
        <sz val="11"/>
        <rFont val="Noto Sans"/>
        <family val="2"/>
      </rPr>
      <t xml:space="preserve">４</t>
    </r>
  </si>
  <si>
    <t xml:space="preserve">中川上流（元荒川合流点より上流）</t>
  </si>
  <si>
    <t xml:space="preserve">▲78</t>
  </si>
  <si>
    <t xml:space="preserve">中川中流（元荒川合流点から花畑川分岐点まで）</t>
  </si>
  <si>
    <t xml:space="preserve">元　　　荒　　　川</t>
  </si>
  <si>
    <t xml:space="preserve">綾瀬川上流（古綾瀬川合流点より上流）</t>
  </si>
  <si>
    <t xml:space="preserve">▲5.1</t>
  </si>
  <si>
    <t xml:space="preserve">綾瀬川下流（古綾瀬川合流点より下流）</t>
  </si>
  <si>
    <t xml:space="preserve">E</t>
  </si>
  <si>
    <t xml:space="preserve">新　　河　　岸　　川</t>
  </si>
  <si>
    <r>
      <rPr>
        <sz val="11"/>
        <rFont val="ＭＳ Ｐゴシック"/>
        <family val="3"/>
        <charset val="128"/>
      </rPr>
      <t xml:space="preserve">7.1</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9.9</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35</t>
    </r>
  </si>
  <si>
    <r>
      <rPr>
        <sz val="11"/>
        <rFont val="ＭＳ Ｐゴシック"/>
        <family val="3"/>
        <charset val="128"/>
      </rPr>
      <t xml:space="preserve">5.4</t>
    </r>
    <r>
      <rPr>
        <sz val="11"/>
        <rFont val="Noto Sans"/>
        <family val="2"/>
      </rPr>
      <t xml:space="preserve">～</t>
    </r>
    <r>
      <rPr>
        <sz val="11"/>
        <rFont val="ＭＳ Ｐゴシック"/>
        <family val="3"/>
        <charset val="128"/>
      </rPr>
      <t xml:space="preserve">5.5</t>
    </r>
  </si>
  <si>
    <t xml:space="preserve">利根川中流（坂東大橋から江戸川分岐点まで）</t>
  </si>
  <si>
    <r>
      <rPr>
        <sz val="11"/>
        <rFont val="ＭＳ Ｐゴシック"/>
        <family val="3"/>
        <charset val="128"/>
      </rPr>
      <t xml:space="preserve">8</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8.3</t>
    </r>
    <r>
      <rPr>
        <sz val="11"/>
        <rFont val="Noto Sans"/>
        <family val="2"/>
      </rPr>
      <t xml:space="preserve">～</t>
    </r>
    <r>
      <rPr>
        <sz val="11"/>
        <rFont val="ＭＳ Ｐゴシック"/>
        <family val="3"/>
        <charset val="128"/>
      </rPr>
      <t xml:space="preserve">9.7</t>
    </r>
  </si>
  <si>
    <r>
      <rPr>
        <sz val="11"/>
        <rFont val="ＭＳ Ｐゴシック"/>
        <family val="3"/>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1.3×10</t>
    </r>
    <r>
      <rPr>
        <vertAlign val="superscript"/>
        <sz val="11"/>
        <rFont val="ＭＳ Ｐゴシック"/>
        <family val="3"/>
        <charset val="128"/>
      </rPr>
      <t xml:space="preserve">4</t>
    </r>
  </si>
  <si>
    <t xml:space="preserve">江戸川上流（栗山取水口より上流）</t>
  </si>
  <si>
    <r>
      <rPr>
        <sz val="11"/>
        <rFont val="ＭＳ Ｐゴシック"/>
        <family val="3"/>
        <charset val="128"/>
      </rPr>
      <t xml:space="preserve">▲1.3×10</t>
    </r>
    <r>
      <rPr>
        <vertAlign val="superscript"/>
        <sz val="11"/>
        <rFont val="Noto Sans"/>
        <family val="2"/>
      </rPr>
      <t xml:space="preserve">４</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８</t>
  </si>
  <si>
    <r>
      <rPr>
        <sz val="11"/>
        <rFont val="Noto Sans"/>
        <family val="2"/>
      </rPr>
      <t xml:space="preserve">平成</t>
    </r>
    <r>
      <rPr>
        <sz val="11"/>
        <rFont val="ＭＳ Ｐゴシック"/>
        <family val="3"/>
        <charset val="128"/>
      </rPr>
      <t xml:space="preserve">1</t>
    </r>
    <r>
      <rPr>
        <sz val="11"/>
        <rFont val="Noto Sans"/>
        <family val="2"/>
      </rPr>
      <t xml:space="preserve">４</t>
    </r>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r>
      <rPr>
        <sz val="11"/>
        <rFont val="Noto Sans"/>
        <family val="2"/>
      </rPr>
      <t xml:space="preserve">平成　</t>
    </r>
    <r>
      <rPr>
        <sz val="11"/>
        <rFont val="ＭＳ Ｐゴシック"/>
        <family val="3"/>
        <charset val="128"/>
      </rPr>
      <t xml:space="preserve">9</t>
    </r>
  </si>
  <si>
    <t xml:space="preserve"> 8 730</t>
  </si>
  <si>
    <t xml:space="preserve"> 25 958</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　　注）　１　　）付きの値は、統計期間内に一部欠測を含む。</t>
  </si>
  <si>
    <r>
      <rPr>
        <sz val="10"/>
        <rFont val="Noto Sans"/>
        <family val="2"/>
      </rPr>
      <t xml:space="preserve">      　 　　２　</t>
    </r>
    <r>
      <rPr>
        <sz val="10"/>
        <rFont val="ＭＳ Ｐゴシック"/>
        <family val="3"/>
        <charset val="128"/>
      </rPr>
      <t xml:space="preserve">×</t>
    </r>
    <r>
      <rPr>
        <sz val="10"/>
        <rFont val="Noto Sans"/>
        <family val="2"/>
      </rPr>
      <t xml:space="preserve">は、休止及び欠測がある場合です。</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 以上</t>
    </r>
    <r>
      <rPr>
        <sz val="11"/>
        <rFont val="ＭＳ Ｐゴシック"/>
        <family val="3"/>
        <charset val="128"/>
      </rPr>
      <t xml:space="preserve">)</t>
    </r>
  </si>
  <si>
    <t xml:space="preserve">×</t>
  </si>
  <si>
    <t xml:space="preserve">)       -</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届出地別）</t>
  </si>
  <si>
    <r>
      <rPr>
        <sz val="11"/>
        <rFont val="Noto Sans"/>
        <family val="2"/>
      </rPr>
      <t xml:space="preserve"> 　　④総務省統計局「消費者物価指数」（県庁所在地別）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　　 ⑤総務省統計局「家計調査報告」（全世帯、県庁所在地別）</t>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0"/>
    <numFmt numFmtId="166" formatCode="[$-409]#,##0.00_);[RED]\(#,##0.00\)"/>
    <numFmt numFmtId="167" formatCode="\\#,##0.00;[RED]&quot;\-&quot;#,##0.00"/>
    <numFmt numFmtId="168" formatCode="\\#,##0;[RED]&quot;\-&quot;#,##0"/>
    <numFmt numFmtId="169" formatCode="###\ ###\ ###\ ##0"/>
    <numFmt numFmtId="170" formatCode="0.0"/>
    <numFmt numFmtId="171" formatCode="###\ ###\ ###\ ##0;\△###\ ###\ ###\ ##0"/>
    <numFmt numFmtId="172" formatCode="0.0_);[RED]\(0.0\)"/>
    <numFmt numFmtId="173" formatCode="0.0_ "/>
    <numFmt numFmtId="174" formatCode="0.0;&quot;△ &quot;0.0"/>
    <numFmt numFmtId="175" formatCode="0.00_);[RED]\(0.00\)"/>
    <numFmt numFmtId="176" formatCode="[$-409]#,##0_);[RED]\(#,##0\)"/>
    <numFmt numFmtId="177" formatCode="0.00_ "/>
    <numFmt numFmtId="178" formatCode="###\ ###\ ##0;\△###\ ###\ ##0"/>
    <numFmt numFmtId="179" formatCode="####\ ###\ ##0.0"/>
    <numFmt numFmtId="180" formatCode="###\ ##0"/>
    <numFmt numFmtId="181" formatCode="[$-409]m/d/yyyy"/>
    <numFmt numFmtId="182" formatCode="0_);[RED]\(0\)"/>
    <numFmt numFmtId="183" formatCode="###\ ###\ ##0"/>
    <numFmt numFmtId="184" formatCode="0.00"/>
    <numFmt numFmtId="185" formatCode="0;&quot;△ &quot;0"/>
    <numFmt numFmtId="186" formatCode="@"/>
    <numFmt numFmtId="187" formatCode="###\ ###\ ##0.0"/>
    <numFmt numFmtId="188" formatCode="#,##0.0"/>
    <numFmt numFmtId="189" formatCode="\△#,##0.0"/>
    <numFmt numFmtId="190" formatCode="#####\ ###\ ##0.0"/>
    <numFmt numFmtId="191" formatCode="0"/>
    <numFmt numFmtId="192" formatCode="#,##0.0;[RED]\-#,##0.0"/>
    <numFmt numFmtId="193" formatCode="0.000"/>
    <numFmt numFmtId="194" formatCode="0;&quot;▲ &quot;0"/>
    <numFmt numFmtId="195" formatCode="0.0;&quot;▲ &quot;0.0"/>
    <numFmt numFmtId="196" formatCode="0_ "/>
  </numFmts>
  <fonts count="44">
    <font>
      <sz val="11"/>
      <name val="ＭＳ Ｐゴシック"/>
      <family val="3"/>
      <charset val="128"/>
    </font>
    <font>
      <sz val="10"/>
      <name val="Arial"/>
      <family val="0"/>
    </font>
    <font>
      <sz val="10"/>
      <name val="Arial"/>
      <family val="0"/>
    </font>
    <font>
      <sz val="10"/>
      <name val="Arial"/>
      <family val="0"/>
    </font>
    <font>
      <sz val="10"/>
      <name val="明朝"/>
      <family val="1"/>
      <charset val="128"/>
    </font>
    <font>
      <sz val="14"/>
      <name val="System"/>
      <family val="0"/>
      <charset val="128"/>
    </font>
    <font>
      <sz val="11"/>
      <name val="ＭＳ ゴシック"/>
      <family val="3"/>
      <charset val="128"/>
    </font>
    <font>
      <sz val="14"/>
      <name val="Terminal"/>
      <family val="3"/>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b val="true"/>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0"/>
      <name val="ＭＳ Ｐゴシック"/>
      <family val="3"/>
      <charset val="128"/>
    </font>
    <font>
      <vertAlign val="superscript"/>
      <sz val="11"/>
      <name val="ＭＳ Ｐゴシック"/>
      <family val="3"/>
      <charset val="128"/>
    </font>
    <font>
      <vertAlign val="superscript"/>
      <sz val="11"/>
      <name val="Noto Sans"/>
      <family val="2"/>
    </font>
    <font>
      <sz val="18"/>
      <name val="ＭＳ Ｐゴシック"/>
      <family val="3"/>
      <charset val="128"/>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style="double"/>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top style="double"/>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6"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16" applyFont="true" applyBorder="true" applyAlignment="true" applyProtection="tru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53"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7" fontId="0" fillId="0" borderId="9" xfId="0" applyFont="fals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81" fontId="17" fillId="0" borderId="27"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0" fillId="0" borderId="26"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11" fillId="0" borderId="20" xfId="0" applyFont="true" applyBorder="true" applyAlignment="true" applyProtection="false">
      <alignment horizontal="general" vertical="bottom" textRotation="0" wrapText="false" indent="0" shrinkToFit="false"/>
      <protection locked="true" hidden="false"/>
    </xf>
    <xf numFmtId="180" fontId="11" fillId="0" borderId="32" xfId="0" applyFont="tru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0" fillId="0" borderId="34" xfId="0" applyFont="false" applyBorder="true" applyAlignment="true" applyProtection="false">
      <alignment horizontal="general" vertical="bottom" textRotation="0" wrapText="false" indent="0" shrinkToFit="false"/>
      <protection locked="true" hidden="false"/>
    </xf>
    <xf numFmtId="180" fontId="11" fillId="0" borderId="17" xfId="0" applyFont="true" applyBorder="true" applyAlignment="true" applyProtection="false">
      <alignment horizontal="general" vertical="bottom" textRotation="0" wrapText="false" indent="0" shrinkToFit="false"/>
      <protection locked="true" hidden="false"/>
    </xf>
    <xf numFmtId="180" fontId="0" fillId="0" borderId="39"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11" fillId="0" borderId="27" xfId="0" applyFont="true" applyBorder="true" applyAlignment="tru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general" vertical="bottom" textRotation="0" wrapText="false" indent="0" shrinkToFit="false"/>
      <protection locked="true" hidden="false"/>
    </xf>
    <xf numFmtId="180" fontId="11" fillId="0" borderId="25" xfId="0" applyFont="true" applyBorder="true" applyAlignment="true" applyProtection="false">
      <alignment horizontal="general" vertical="bottom" textRotation="0" wrapText="false" indent="0" shrinkToFit="false"/>
      <protection locked="true" hidden="false"/>
    </xf>
    <xf numFmtId="180" fontId="11" fillId="0" borderId="15" xfId="0" applyFont="true" applyBorder="true" applyAlignment="true" applyProtection="false">
      <alignment horizontal="general" vertical="bottom" textRotation="0" wrapText="false" indent="0" shrinkToFit="false"/>
      <protection locked="true" hidden="false"/>
    </xf>
    <xf numFmtId="180" fontId="11" fillId="0" borderId="28" xfId="0" applyFont="tru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0" fillId="0" borderId="30" xfId="0" applyFont="false" applyBorder="true" applyAlignment="true" applyProtection="false">
      <alignment horizontal="general" vertical="bottom" textRotation="0" wrapText="false" indent="0" shrinkToFit="false"/>
      <protection locked="true" hidden="false"/>
    </xf>
    <xf numFmtId="180" fontId="11" fillId="0" borderId="40" xfId="0" applyFont="true" applyBorder="true" applyAlignment="true" applyProtection="false">
      <alignment horizontal="general" vertical="bottom" textRotation="0" wrapText="false" indent="0" shrinkToFit="false"/>
      <protection locked="true" hidden="false"/>
    </xf>
    <xf numFmtId="180" fontId="11" fillId="0" borderId="26" xfId="0" applyFont="tru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24" xfId="0" applyFont="false" applyBorder="true" applyAlignment="true" applyProtection="false">
      <alignment horizontal="general" vertical="bottom" textRotation="0" wrapText="false" indent="0" shrinkToFit="false"/>
      <protection locked="true" hidden="false"/>
    </xf>
    <xf numFmtId="180" fontId="0" fillId="0" borderId="24" xfId="0" applyFont="false" applyBorder="true" applyAlignment="true" applyProtection="false">
      <alignment horizontal="center" vertical="bottom" textRotation="0" wrapText="false" indent="0" shrinkToFit="false"/>
      <protection locked="true" hidden="false"/>
    </xf>
    <xf numFmtId="180" fontId="0" fillId="0" borderId="23" xfId="0" applyFont="false" applyBorder="true" applyAlignment="true" applyProtection="false">
      <alignment horizontal="general" vertical="bottom" textRotation="0" wrapText="false" indent="0" shrinkToFit="false"/>
      <protection locked="true" hidden="false"/>
    </xf>
    <xf numFmtId="180" fontId="11" fillId="0" borderId="9" xfId="0" applyFont="true" applyBorder="true" applyAlignment="true" applyProtection="false">
      <alignment horizontal="general" vertical="bottom" textRotation="0" wrapText="false" indent="0" shrinkToFit="false"/>
      <protection locked="true" hidden="false"/>
    </xf>
    <xf numFmtId="180" fontId="11" fillId="0" borderId="35" xfId="0" applyFont="true" applyBorder="true" applyAlignment="true" applyProtection="false">
      <alignment horizontal="general" vertical="bottom" textRotation="0" wrapText="false" indent="0" shrinkToFit="false"/>
      <protection locked="true" hidden="false"/>
    </xf>
    <xf numFmtId="180" fontId="0" fillId="0" borderId="41" xfId="0" applyFont="false" applyBorder="true" applyAlignment="tru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center" vertical="bottom" textRotation="0" wrapText="false" indent="0" shrinkToFit="false"/>
      <protection locked="true" hidden="false"/>
    </xf>
    <xf numFmtId="180" fontId="11" fillId="0" borderId="42" xfId="0" applyFont="true" applyBorder="true" applyAlignment="true" applyProtection="false">
      <alignment horizontal="right" vertical="bottom" textRotation="0" wrapText="false" indent="0" shrinkToFit="false"/>
      <protection locked="true" hidden="false"/>
    </xf>
    <xf numFmtId="180" fontId="11" fillId="0" borderId="29"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80" fontId="0" fillId="0" borderId="43"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80" fontId="11" fillId="0" borderId="2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80" fontId="0" fillId="0" borderId="43"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51" applyFont="false" applyBorder="false" applyAlignment="true" applyProtection="false">
      <alignment horizontal="right" vertical="bottom" textRotation="0" wrapText="false" indent="0" shrinkToFit="false"/>
      <protection locked="true" hidden="false"/>
    </xf>
    <xf numFmtId="172" fontId="0" fillId="0" borderId="0" xfId="51" applyFont="false" applyBorder="false" applyAlignment="true" applyProtection="false">
      <alignment horizontal="right" vertical="bottom" textRotation="0" wrapText="false" indent="0" shrinkToFit="false"/>
      <protection locked="true" hidden="false"/>
    </xf>
    <xf numFmtId="185" fontId="0" fillId="0" borderId="0" xfId="51" applyFont="false" applyBorder="false" applyAlignment="true" applyProtection="false">
      <alignment horizontal="right" vertical="bottom" textRotation="0" wrapText="false" indent="0" shrinkToFit="false"/>
      <protection locked="true" hidden="false"/>
    </xf>
    <xf numFmtId="180" fontId="0" fillId="0" borderId="0" xfId="51" applyFont="false" applyBorder="false" applyAlignment="true" applyProtection="false">
      <alignment horizontal="general" vertical="bottom" textRotation="0" wrapText="false" indent="0" shrinkToFit="false"/>
      <protection locked="true" hidden="false"/>
    </xf>
    <xf numFmtId="180" fontId="17" fillId="0" borderId="27" xfId="0" applyFont="true" applyBorder="true" applyAlignment="false" applyProtection="false">
      <alignment horizontal="general"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80" fontId="11" fillId="0" borderId="29" xfId="0" applyFont="true" applyBorder="true" applyAlignment="false" applyProtection="false">
      <alignment horizontal="general" vertical="bottom" textRotation="0" wrapText="false" indent="0" shrinkToFit="false"/>
      <protection locked="true" hidden="false"/>
    </xf>
    <xf numFmtId="180" fontId="11" fillId="0" borderId="29" xfId="0" applyFont="true" applyBorder="true" applyAlignment="true" applyProtection="false">
      <alignment horizontal="left" vertical="bottom" textRotation="0" wrapText="false" indent="0" shrinkToFit="false"/>
      <protection locked="true" hidden="false"/>
    </xf>
    <xf numFmtId="180" fontId="11" fillId="0" borderId="0" xfId="0" applyFont="true" applyBorder="false" applyAlignment="true" applyProtection="false">
      <alignment horizontal="left"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16" fillId="0" borderId="29"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0" fillId="0" borderId="18" xfId="0" applyFont="false" applyBorder="true" applyAlignment="true" applyProtection="false">
      <alignment horizontal="general" vertical="bottom" textRotation="0" wrapText="false" indent="0" shrinkToFit="false"/>
      <protection locked="true" hidden="false"/>
    </xf>
    <xf numFmtId="185" fontId="0" fillId="0" borderId="17" xfId="0" applyFont="false" applyBorder="true" applyAlignment="true" applyProtection="false">
      <alignment horizontal="general" vertical="bottom" textRotation="0" wrapText="false" indent="0" shrinkToFit="false"/>
      <protection locked="true" hidden="false"/>
    </xf>
    <xf numFmtId="185" fontId="0" fillId="0" borderId="20" xfId="0" applyFont="false" applyBorder="true" applyAlignment="true" applyProtection="false">
      <alignment horizontal="general" vertical="bottom" textRotation="0" wrapText="false" indent="0" shrinkToFit="false"/>
      <protection locked="true" hidden="false"/>
    </xf>
    <xf numFmtId="172" fontId="11" fillId="0" borderId="20" xfId="0" applyFont="true" applyBorder="true" applyAlignment="true" applyProtection="false">
      <alignment horizontal="general" vertical="bottom" textRotation="0" wrapText="false" indent="0" shrinkToFit="false"/>
      <protection locked="true" hidden="false"/>
    </xf>
    <xf numFmtId="185" fontId="0" fillId="0" borderId="19" xfId="0" applyFont="false" applyBorder="true" applyAlignment="true" applyProtection="false">
      <alignment horizontal="general" vertical="bottom" textRotation="0" wrapText="false" indent="0" shrinkToFit="false"/>
      <protection locked="true" hidden="false"/>
    </xf>
    <xf numFmtId="185" fontId="11" fillId="0" borderId="32" xfId="0" applyFont="true" applyBorder="true" applyAlignment="true" applyProtection="false">
      <alignment horizontal="general" vertical="bottom" textRotation="0" wrapText="false" indent="0" shrinkToFit="false"/>
      <protection locked="true" hidden="false"/>
    </xf>
    <xf numFmtId="185" fontId="0" fillId="0" borderId="33" xfId="0" applyFont="false" applyBorder="true" applyAlignment="true" applyProtection="false">
      <alignment horizontal="general" vertical="bottom" textRotation="0" wrapText="false" indent="0" shrinkToFit="false"/>
      <protection locked="true" hidden="false"/>
    </xf>
    <xf numFmtId="185" fontId="0" fillId="0" borderId="34" xfId="0" applyFont="false" applyBorder="true" applyAlignment="true" applyProtection="false">
      <alignment horizontal="general" vertical="bottom" textRotation="0" wrapText="false" indent="0" shrinkToFit="false"/>
      <protection locked="true" hidden="false"/>
    </xf>
    <xf numFmtId="185" fontId="11" fillId="0" borderId="17" xfId="0" applyFont="true" applyBorder="true" applyAlignment="true" applyProtection="false">
      <alignment horizontal="general" vertical="bottom" textRotation="0" wrapText="false" indent="0" shrinkToFit="false"/>
      <protection locked="true" hidden="false"/>
    </xf>
    <xf numFmtId="185" fontId="0" fillId="0" borderId="39" xfId="0" applyFont="false" applyBorder="true" applyAlignment="true" applyProtection="false">
      <alignment horizontal="general" vertical="bottom" textRotation="0" wrapText="false" indent="0" shrinkToFit="false"/>
      <protection locked="true" hidden="false"/>
    </xf>
    <xf numFmtId="185" fontId="11" fillId="0" borderId="27" xfId="0" applyFont="true" applyBorder="tru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general" vertical="bottom" textRotation="0" wrapText="false" indent="0" shrinkToFit="false"/>
      <protection locked="true" hidden="false"/>
    </xf>
    <xf numFmtId="185" fontId="11" fillId="0" borderId="25" xfId="0" applyFont="true" applyBorder="true" applyAlignment="true" applyProtection="false">
      <alignment horizontal="general" vertical="bottom" textRotation="0" wrapText="false" indent="0" shrinkToFit="false"/>
      <protection locked="true" hidden="false"/>
    </xf>
    <xf numFmtId="172" fontId="11" fillId="0" borderId="25" xfId="0" applyFont="true" applyBorder="true" applyAlignment="true" applyProtection="false">
      <alignment horizontal="general" vertical="bottom" textRotation="0" wrapText="false" indent="0" shrinkToFit="false"/>
      <protection locked="true" hidden="false"/>
    </xf>
    <xf numFmtId="185" fontId="11" fillId="0" borderId="15" xfId="0" applyFont="true" applyBorder="true" applyAlignment="true" applyProtection="false">
      <alignment horizontal="general" vertical="bottom" textRotation="0" wrapText="false" indent="0" shrinkToFit="false"/>
      <protection locked="true" hidden="false"/>
    </xf>
    <xf numFmtId="185" fontId="11" fillId="0" borderId="28" xfId="0" applyFont="true" applyBorder="true" applyAlignment="true" applyProtection="false">
      <alignment horizontal="general" vertical="bottom" textRotation="0" wrapText="false" indent="0" shrinkToFit="false"/>
      <protection locked="true" hidden="false"/>
    </xf>
    <xf numFmtId="185" fontId="0" fillId="0" borderId="29" xfId="0" applyFont="false" applyBorder="true" applyAlignment="true" applyProtection="false">
      <alignment horizontal="general" vertical="bottom" textRotation="0" wrapText="false" indent="0" shrinkToFit="false"/>
      <protection locked="true" hidden="false"/>
    </xf>
    <xf numFmtId="185" fontId="0" fillId="0" borderId="30" xfId="0" applyFont="false" applyBorder="true" applyAlignment="true" applyProtection="false">
      <alignment horizontal="general" vertical="bottom" textRotation="0" wrapText="false" indent="0" shrinkToFit="false"/>
      <protection locked="true" hidden="false"/>
    </xf>
    <xf numFmtId="185" fontId="11" fillId="0" borderId="40" xfId="0" applyFont="true" applyBorder="true" applyAlignment="true" applyProtection="false">
      <alignment horizontal="general" vertical="bottom" textRotation="0" wrapText="false" indent="0" shrinkToFit="false"/>
      <protection locked="true" hidden="false"/>
    </xf>
    <xf numFmtId="185" fontId="11" fillId="0" borderId="26" xfId="0" applyFont="true" applyBorder="true" applyAlignment="true" applyProtection="false">
      <alignment horizontal="general" vertical="bottom" textRotation="0" wrapText="false" indent="0" shrinkToFit="false"/>
      <protection locked="true" hidden="false"/>
    </xf>
    <xf numFmtId="185" fontId="0" fillId="0" borderId="22" xfId="0" applyFont="false" applyBorder="true" applyAlignment="true" applyProtection="false">
      <alignment horizontal="general" vertical="bottom" textRotation="0" wrapText="false" indent="0" shrinkToFit="false"/>
      <protection locked="true" hidden="false"/>
    </xf>
    <xf numFmtId="185" fontId="0" fillId="0" borderId="21" xfId="0" applyFont="false" applyBorder="true" applyAlignment="true" applyProtection="false">
      <alignment horizontal="general" vertical="bottom" textRotation="0" wrapText="false" indent="0" shrinkToFit="false"/>
      <protection locked="true" hidden="false"/>
    </xf>
    <xf numFmtId="185" fontId="0" fillId="0" borderId="24" xfId="0" applyFont="false" applyBorder="true" applyAlignment="true" applyProtection="false">
      <alignment horizontal="general" vertical="bottom" textRotation="0" wrapText="false" indent="0" shrinkToFit="false"/>
      <protection locked="true" hidden="false"/>
    </xf>
    <xf numFmtId="172" fontId="0" fillId="0" borderId="24" xfId="0" applyFont="false" applyBorder="true" applyAlignment="true" applyProtection="false">
      <alignment horizontal="center" vertical="bottom" textRotation="0" wrapText="false" indent="0" shrinkToFit="false"/>
      <protection locked="true" hidden="false"/>
    </xf>
    <xf numFmtId="185" fontId="0" fillId="0" borderId="23" xfId="0" applyFont="false" applyBorder="true" applyAlignment="true" applyProtection="false">
      <alignment horizontal="general" vertical="bottom" textRotation="0" wrapText="false" indent="0" shrinkToFit="false"/>
      <protection locked="true" hidden="false"/>
    </xf>
    <xf numFmtId="185" fontId="11" fillId="0" borderId="9" xfId="0" applyFont="true" applyBorder="true" applyAlignment="true" applyProtection="false">
      <alignment horizontal="general" vertical="bottom" textRotation="0" wrapText="false" indent="0" shrinkToFit="false"/>
      <protection locked="true" hidden="false"/>
    </xf>
    <xf numFmtId="185" fontId="11" fillId="0" borderId="35" xfId="0" applyFont="true" applyBorder="true" applyAlignment="true" applyProtection="false">
      <alignment horizontal="general" vertical="bottom" textRotation="0" wrapText="false" indent="0" shrinkToFit="false"/>
      <protection locked="true" hidden="false"/>
    </xf>
    <xf numFmtId="185" fontId="0" fillId="0" borderId="41" xfId="0" applyFont="false" applyBorder="true" applyAlignment="true" applyProtection="false">
      <alignment horizontal="general" vertical="bottom" textRotation="0" wrapText="false" indent="0" shrinkToFit="false"/>
      <protection locked="true" hidden="false"/>
    </xf>
    <xf numFmtId="185" fontId="0" fillId="0" borderId="30" xfId="0" applyFont="false" applyBorder="true" applyAlignment="false" applyProtection="false">
      <alignment horizontal="general" vertical="bottom" textRotation="0" wrapText="fals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85" fontId="0" fillId="0" borderId="29" xfId="0" applyFont="false" applyBorder="true" applyAlignment="false" applyProtection="false">
      <alignment horizontal="general"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85" fontId="11" fillId="0" borderId="42" xfId="0" applyFont="true" applyBorder="true" applyAlignment="true" applyProtection="false">
      <alignment horizontal="right" vertical="bottom" textRotation="0" wrapText="false" indent="0" shrinkToFit="false"/>
      <protection locked="true" hidden="false"/>
    </xf>
    <xf numFmtId="185" fontId="11" fillId="0" borderId="29" xfId="0" applyFont="true" applyBorder="true" applyAlignment="true" applyProtection="false">
      <alignment horizontal="right" vertical="bottom" textRotation="0" wrapText="false" indent="0" shrinkToFit="false"/>
      <protection locked="true" hidden="false"/>
    </xf>
    <xf numFmtId="185" fontId="17" fillId="0" borderId="27" xfId="0" applyFont="true" applyBorder="true" applyAlignment="false" applyProtection="false">
      <alignment horizontal="general" vertical="bottom" textRotation="0" wrapText="false" indent="0" shrinkToFit="false"/>
      <protection locked="true" hidden="false"/>
    </xf>
    <xf numFmtId="185" fontId="0" fillId="0" borderId="43"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51" applyFont="false" applyBorder="false" applyAlignment="false" applyProtection="false">
      <alignment horizontal="general" vertical="bottom" textRotation="0" wrapText="false" indent="0" shrinkToFit="false"/>
      <protection locked="true" hidden="false"/>
    </xf>
    <xf numFmtId="172" fontId="0" fillId="0" borderId="0" xfId="51" applyFont="false" applyBorder="false" applyAlignment="false" applyProtection="false">
      <alignment horizontal="general" vertical="bottom" textRotation="0" wrapText="false" indent="0" shrinkToFit="false"/>
      <protection locked="true" hidden="false"/>
    </xf>
    <xf numFmtId="185" fontId="11" fillId="0" borderId="27" xfId="0" applyFont="true" applyBorder="true" applyAlignment="false" applyProtection="false">
      <alignment horizontal="general" vertical="bottom" textRotation="0" wrapText="false" indent="0" shrinkToFit="false"/>
      <protection locked="true" hidden="false"/>
    </xf>
    <xf numFmtId="185" fontId="0" fillId="0" borderId="43"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85" fontId="0" fillId="0" borderId="44" xfId="0" applyFont="true" applyBorder="true" applyAlignment="true" applyProtection="false">
      <alignment horizontal="right" vertical="bottom" textRotation="0" wrapText="false" indent="0" shrinkToFit="false"/>
      <protection locked="true" hidden="false"/>
    </xf>
    <xf numFmtId="172" fontId="0" fillId="0" borderId="29"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distributed"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distributed" vertical="bottom" textRotation="0" wrapText="false" indent="0" shrinkToFit="false"/>
      <protection locked="true" hidden="false"/>
    </xf>
    <xf numFmtId="178" fontId="0" fillId="0" borderId="23" xfId="0" applyFont="false" applyBorder="true" applyAlignment="false" applyProtection="false">
      <alignment horizontal="general" vertical="bottom" textRotation="0" wrapText="false" indent="0" shrinkToFit="false"/>
      <protection locked="true" hidden="false"/>
    </xf>
    <xf numFmtId="178" fontId="0" fillId="0" borderId="21"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1" fontId="0" fillId="0" borderId="28" xfId="0" applyFont="false" applyBorder="true" applyAlignment="true" applyProtection="false">
      <alignment horizontal="right" vertical="bottom" textRotation="0" wrapText="false" indent="0" shrinkToFit="false"/>
      <protection locked="true" hidden="false"/>
    </xf>
    <xf numFmtId="171" fontId="0" fillId="0" borderId="29" xfId="0" applyFont="false" applyBorder="true" applyAlignment="true" applyProtection="false">
      <alignment horizontal="right" vertical="bottom" textRotation="0" wrapText="fals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23" xfId="0" applyFont="false" applyBorder="true" applyAlignment="true" applyProtection="false">
      <alignment horizontal="right" vertical="bottom" textRotation="0" wrapText="false" indent="0" shrinkToFit="false"/>
      <protection locked="true" hidden="false"/>
    </xf>
    <xf numFmtId="171"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23" fillId="0" borderId="0" xfId="53" applyFont="true" applyBorder="false" applyAlignment="false" applyProtection="false">
      <alignment horizontal="general" vertical="bottom" textRotation="0" wrapText="false" indent="0" shrinkToFit="false"/>
      <protection locked="true" hidden="false"/>
    </xf>
    <xf numFmtId="164" fontId="11" fillId="0" borderId="0" xfId="53" applyFont="true" applyBorder="false" applyAlignment="false" applyProtection="false">
      <alignment horizontal="general" vertical="bottom" textRotation="0" wrapText="false" indent="0" shrinkToFit="false"/>
      <protection locked="true" hidden="false"/>
    </xf>
    <xf numFmtId="164" fontId="11" fillId="0" borderId="18" xfId="53" applyFont="true" applyBorder="true" applyAlignment="false" applyProtection="false">
      <alignment horizontal="general" vertical="bottom" textRotation="0" wrapText="false" indent="0" shrinkToFit="false"/>
      <protection locked="true" hidden="false"/>
    </xf>
    <xf numFmtId="164" fontId="11" fillId="0" borderId="20" xfId="53" applyFont="true" applyBorder="true" applyAlignment="false" applyProtection="false">
      <alignment horizontal="general" vertical="bottom" textRotation="0" wrapText="false" indent="0" shrinkToFit="false"/>
      <protection locked="true" hidden="false"/>
    </xf>
    <xf numFmtId="164" fontId="14" fillId="0" borderId="20" xfId="53" applyFont="true" applyBorder="true" applyAlignment="false" applyProtection="false">
      <alignment horizontal="general" vertical="bottom" textRotation="0" wrapText="false" indent="0" shrinkToFit="false"/>
      <protection locked="true" hidden="false"/>
    </xf>
    <xf numFmtId="164" fontId="11" fillId="0" borderId="17" xfId="53" applyFont="true" applyBorder="true" applyAlignment="false" applyProtection="false">
      <alignment horizontal="general" vertical="bottom" textRotation="0" wrapText="false" indent="0" shrinkToFit="false"/>
      <protection locked="true" hidden="false"/>
    </xf>
    <xf numFmtId="164" fontId="11" fillId="0" borderId="27" xfId="53" applyFont="true" applyBorder="true" applyAlignment="false" applyProtection="false">
      <alignment horizontal="general" vertical="bottom" textRotation="0" wrapText="false" indent="0" shrinkToFit="false"/>
      <protection locked="true" hidden="false"/>
    </xf>
    <xf numFmtId="164" fontId="14" fillId="0" borderId="25" xfId="53" applyFont="true" applyBorder="true" applyAlignment="false" applyProtection="false">
      <alignment horizontal="general" vertical="bottom" textRotation="0" wrapText="false" indent="0" shrinkToFit="false"/>
      <protection locked="true" hidden="false"/>
    </xf>
    <xf numFmtId="164" fontId="11" fillId="0" borderId="25" xfId="53" applyFont="true" applyBorder="true" applyAlignment="false" applyProtection="false">
      <alignment horizontal="general" vertical="bottom" textRotation="0" wrapText="false" indent="0" shrinkToFit="false"/>
      <protection locked="true" hidden="false"/>
    </xf>
    <xf numFmtId="164" fontId="11" fillId="0" borderId="0" xfId="53" applyFont="true" applyBorder="true" applyAlignment="false" applyProtection="false">
      <alignment horizontal="general" vertical="bottom" textRotation="0" wrapText="false" indent="0" shrinkToFit="false"/>
      <protection locked="true" hidden="false"/>
    </xf>
    <xf numFmtId="164" fontId="0" fillId="0" borderId="22" xfId="53" applyFont="false" applyBorder="true" applyAlignment="false" applyProtection="false">
      <alignment horizontal="general" vertical="bottom" textRotation="0" wrapText="false" indent="0" shrinkToFit="false"/>
      <protection locked="true" hidden="false"/>
    </xf>
    <xf numFmtId="164" fontId="14" fillId="0" borderId="24" xfId="53" applyFont="true" applyBorder="true" applyAlignment="false" applyProtection="false">
      <alignment horizontal="general" vertical="bottom" textRotation="0" wrapText="false" indent="0" shrinkToFit="false"/>
      <protection locked="true" hidden="false"/>
    </xf>
    <xf numFmtId="164" fontId="0" fillId="0" borderId="24" xfId="53" applyFont="false" applyBorder="true" applyAlignment="false" applyProtection="false">
      <alignment horizontal="general" vertical="bottom" textRotation="0" wrapText="false" indent="0" shrinkToFit="false"/>
      <protection locked="true" hidden="false"/>
    </xf>
    <xf numFmtId="164" fontId="11" fillId="0" borderId="24" xfId="53" applyFont="true" applyBorder="true" applyAlignment="false" applyProtection="false">
      <alignment horizontal="general" vertical="bottom" textRotation="0" wrapText="false" indent="0" shrinkToFit="false"/>
      <protection locked="true" hidden="false"/>
    </xf>
    <xf numFmtId="164" fontId="0" fillId="0" borderId="21" xfId="53" applyFont="false" applyBorder="true" applyAlignment="false" applyProtection="false">
      <alignment horizontal="general" vertical="bottom" textRotation="0" wrapText="false" indent="0" shrinkToFit="false"/>
      <protection locked="true" hidden="false"/>
    </xf>
    <xf numFmtId="164" fontId="17" fillId="0" borderId="27" xfId="53" applyFont="true" applyBorder="true" applyAlignment="false" applyProtection="false">
      <alignment horizontal="general" vertical="bottom" textRotation="0" wrapText="false" indent="0" shrinkToFit="false"/>
      <protection locked="true" hidden="false"/>
    </xf>
    <xf numFmtId="173" fontId="0" fillId="0" borderId="0" xfId="53" applyFont="false" applyBorder="false" applyAlignment="false" applyProtection="false">
      <alignment horizontal="general" vertical="bottom" textRotation="0" wrapText="false" indent="0" shrinkToFit="false"/>
      <protection locked="true" hidden="false"/>
    </xf>
    <xf numFmtId="172" fontId="0" fillId="0" borderId="0" xfId="53" applyFont="false" applyBorder="true" applyAlignment="false" applyProtection="false">
      <alignment horizontal="general" vertical="bottom" textRotation="0" wrapText="false" indent="0" shrinkToFit="false"/>
      <protection locked="true" hidden="false"/>
    </xf>
    <xf numFmtId="164" fontId="0" fillId="0" borderId="27" xfId="53" applyFont="true" applyBorder="true" applyAlignment="false" applyProtection="false">
      <alignment horizontal="general" vertical="bottom" textRotation="0" wrapText="false" indent="0" shrinkToFit="false"/>
      <protection locked="true" hidden="false"/>
    </xf>
    <xf numFmtId="164" fontId="12" fillId="0" borderId="27" xfId="53" applyFont="true" applyBorder="true" applyAlignment="false" applyProtection="false">
      <alignment horizontal="general" vertical="bottom" textRotation="0" wrapText="false" indent="0" shrinkToFit="false"/>
      <protection locked="true" hidden="false"/>
    </xf>
    <xf numFmtId="174" fontId="0" fillId="0" borderId="0" xfId="53" applyFont="false" applyBorder="true" applyAlignment="false" applyProtection="false">
      <alignment horizontal="general" vertical="bottom" textRotation="0" wrapText="false" indent="0" shrinkToFit="false"/>
      <protection locked="true" hidden="false"/>
    </xf>
    <xf numFmtId="164" fontId="14" fillId="0" borderId="27" xfId="53" applyFont="true" applyBorder="true" applyAlignment="false" applyProtection="false">
      <alignment horizontal="general" vertical="bottom" textRotation="0" wrapText="false" indent="0" shrinkToFit="false"/>
      <protection locked="true" hidden="false"/>
    </xf>
    <xf numFmtId="164" fontId="12" fillId="0" borderId="22" xfId="53" applyFont="true" applyBorder="true" applyAlignment="false" applyProtection="false">
      <alignment horizontal="general" vertical="bottom" textRotation="0" wrapText="false" indent="0" shrinkToFit="false"/>
      <protection locked="true" hidden="false"/>
    </xf>
    <xf numFmtId="174" fontId="0" fillId="0" borderId="23" xfId="53" applyFont="false" applyBorder="true" applyAlignment="false" applyProtection="false">
      <alignment horizontal="general" vertical="bottom" textRotation="0" wrapText="false" indent="0" shrinkToFit="false"/>
      <protection locked="true" hidden="false"/>
    </xf>
    <xf numFmtId="174" fontId="0" fillId="0" borderId="21" xfId="53" applyFont="fals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0" fillId="0" borderId="23"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71" applyFont="true" applyBorder="false" applyAlignment="false" applyProtection="false">
      <alignment horizontal="general" vertical="bottom" textRotation="0" wrapText="false" indent="0" shrinkToFit="false"/>
      <protection locked="true" hidden="false"/>
    </xf>
    <xf numFmtId="186" fontId="25" fillId="0" borderId="0" xfId="71" applyFont="true" applyBorder="true" applyAlignment="true" applyProtection="false">
      <alignment horizontal="right"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true" applyProtection="false">
      <alignment horizontal="center" vertical="bottom" textRotation="0" wrapText="false" indent="0" shrinkToFit="false"/>
      <protection locked="true" hidden="false"/>
    </xf>
    <xf numFmtId="164" fontId="11" fillId="0" borderId="0" xfId="71" applyFont="true" applyBorder="false" applyAlignment="false" applyProtection="false">
      <alignment horizontal="general" vertical="bottom" textRotation="0" wrapText="false" indent="0" shrinkToFit="false"/>
      <protection locked="true" hidden="false"/>
    </xf>
    <xf numFmtId="164" fontId="11" fillId="0" borderId="0" xfId="71" applyFont="true" applyBorder="false" applyAlignment="false" applyProtection="false">
      <alignment horizontal="general" vertical="bottom" textRotation="0" wrapText="false" indent="0" shrinkToFit="false"/>
      <protection locked="true" hidden="false"/>
    </xf>
    <xf numFmtId="186" fontId="25" fillId="0" borderId="0" xfId="71" applyFont="true" applyBorder="true" applyAlignment="true" applyProtection="false">
      <alignment horizontal="right"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24" fillId="0" borderId="19" xfId="71" applyFont="true" applyBorder="true" applyAlignment="true" applyProtection="false">
      <alignment horizontal="left" vertical="bottom" textRotation="0" wrapText="false" indent="0" shrinkToFit="false"/>
      <protection locked="true" hidden="false"/>
    </xf>
    <xf numFmtId="186" fontId="24" fillId="0" borderId="17" xfId="71" applyFont="true" applyBorder="true" applyAlignment="true" applyProtection="false">
      <alignment horizontal="left" vertical="bottom" textRotation="0" wrapText="false" indent="0" shrinkToFit="false"/>
      <protection locked="true" hidden="false"/>
    </xf>
    <xf numFmtId="164" fontId="25" fillId="0" borderId="19" xfId="71" applyFont="true" applyBorder="true" applyAlignment="true" applyProtection="false">
      <alignment horizontal="left" vertical="bottom" textRotation="0" wrapText="false" indent="0" shrinkToFit="false"/>
      <protection locked="true" hidden="false"/>
    </xf>
    <xf numFmtId="164" fontId="25" fillId="0" borderId="33" xfId="71" applyFont="true" applyBorder="true" applyAlignment="true" applyProtection="false">
      <alignment horizontal="left" vertical="bottom" textRotation="0" wrapText="false" indent="0" shrinkToFit="false"/>
      <protection locked="true" hidden="false"/>
    </xf>
    <xf numFmtId="164" fontId="25" fillId="0" borderId="19" xfId="71" applyFont="true" applyBorder="true" applyAlignment="true" applyProtection="false">
      <alignment horizontal="left" vertical="bottom" textRotation="0" wrapText="false" indent="0" shrinkToFit="false"/>
      <protection locked="true" hidden="false"/>
    </xf>
    <xf numFmtId="164" fontId="24" fillId="0" borderId="26" xfId="71" applyFont="true" applyBorder="true" applyAlignment="true" applyProtection="false">
      <alignment horizontal="left" vertical="bottom" textRotation="0" wrapText="false" indent="0" shrinkToFit="false"/>
      <protection locked="true" hidden="false"/>
    </xf>
    <xf numFmtId="186" fontId="11" fillId="0" borderId="0" xfId="71" applyFont="true" applyBorder="true" applyAlignment="true" applyProtection="false">
      <alignment horizontal="left" vertical="bottom" textRotation="0" wrapText="false" indent="0" shrinkToFit="false"/>
      <protection locked="true" hidden="false"/>
    </xf>
    <xf numFmtId="164" fontId="11" fillId="0" borderId="26" xfId="71" applyFont="true" applyBorder="true" applyAlignment="true" applyProtection="false">
      <alignment horizontal="left" vertical="bottom" textRotation="0" wrapText="false" indent="0" shrinkToFit="false"/>
      <protection locked="true" hidden="false"/>
    </xf>
    <xf numFmtId="164" fontId="11" fillId="0" borderId="15" xfId="71" applyFont="true" applyBorder="true" applyAlignment="true" applyProtection="false">
      <alignment horizontal="left" vertical="bottom" textRotation="0" wrapText="false" indent="0" shrinkToFit="false"/>
      <protection locked="true" hidden="false"/>
    </xf>
    <xf numFmtId="164" fontId="24" fillId="0" borderId="21" xfId="71" applyFont="true" applyBorder="true" applyAlignment="true" applyProtection="false">
      <alignment horizontal="left" vertical="bottom" textRotation="0" wrapText="false" indent="0" shrinkToFit="false"/>
      <protection locked="true" hidden="false"/>
    </xf>
    <xf numFmtId="186" fontId="24" fillId="0" borderId="0" xfId="71" applyFont="true" applyBorder="true" applyAlignment="true" applyProtection="false">
      <alignment horizontal="left" vertical="bottom" textRotation="0" wrapText="false" indent="0" shrinkToFit="false"/>
      <protection locked="true" hidden="false"/>
    </xf>
    <xf numFmtId="164" fontId="11" fillId="0" borderId="25" xfId="71" applyFont="true" applyBorder="true" applyAlignment="true" applyProtection="false">
      <alignment horizontal="left" vertical="bottom" textRotation="0" wrapText="false" indent="0" shrinkToFit="false"/>
      <protection locked="true" hidden="false"/>
    </xf>
    <xf numFmtId="164" fontId="24" fillId="0" borderId="23" xfId="71" applyFont="true" applyBorder="true" applyAlignment="true" applyProtection="false">
      <alignment horizontal="left" vertical="bottom" textRotation="0" wrapText="false" indent="0" shrinkToFit="false"/>
      <protection locked="true" hidden="false"/>
    </xf>
    <xf numFmtId="186" fontId="24" fillId="0" borderId="21" xfId="71" applyFont="true" applyBorder="true" applyAlignment="true" applyProtection="false">
      <alignment horizontal="left" vertical="bottom" textRotation="0" wrapText="false" indent="0" shrinkToFit="false"/>
      <protection locked="true" hidden="false"/>
    </xf>
    <xf numFmtId="164" fontId="11" fillId="0" borderId="23" xfId="71" applyFont="true" applyBorder="true" applyAlignment="true" applyProtection="false">
      <alignment horizontal="left" vertical="bottom" textRotation="0" wrapText="false" indent="0" shrinkToFit="false"/>
      <protection locked="true" hidden="false"/>
    </xf>
    <xf numFmtId="164" fontId="11" fillId="0" borderId="24" xfId="71" applyFont="true" applyBorder="true" applyAlignment="true" applyProtection="false">
      <alignment horizontal="left" vertical="bottom" textRotation="0" wrapText="false" indent="0" shrinkToFit="false"/>
      <protection locked="true" hidden="false"/>
    </xf>
    <xf numFmtId="164" fontId="11" fillId="0" borderId="29" xfId="71" applyFont="true" applyBorder="true" applyAlignment="true" applyProtection="false">
      <alignment horizontal="left" vertical="bottom" textRotation="0" wrapText="false" indent="0" shrinkToFit="false"/>
      <protection locked="true" hidden="false"/>
    </xf>
    <xf numFmtId="186" fontId="24" fillId="0" borderId="30" xfId="71" applyFont="true" applyBorder="true" applyAlignment="true" applyProtection="false">
      <alignment horizontal="center" vertical="bottom" textRotation="0" wrapText="false" indent="0" shrinkToFit="false"/>
      <protection locked="true" hidden="false"/>
    </xf>
    <xf numFmtId="164" fontId="24" fillId="0" borderId="29" xfId="71" applyFont="true" applyBorder="true" applyAlignment="true" applyProtection="false">
      <alignment horizontal="center" vertical="bottom" textRotation="0" wrapText="false" indent="0" shrinkToFit="false"/>
      <protection locked="true" hidden="false"/>
    </xf>
    <xf numFmtId="164" fontId="24" fillId="0" borderId="0" xfId="71" applyFont="true" applyBorder="true" applyAlignment="true" applyProtection="false">
      <alignment horizontal="center" vertical="bottom" textRotation="0" wrapText="false" indent="0" shrinkToFit="false"/>
      <protection locked="true" hidden="false"/>
    </xf>
    <xf numFmtId="186" fontId="11" fillId="0" borderId="27" xfId="71" applyFont="true" applyBorder="true" applyAlignment="true" applyProtection="false">
      <alignment horizontal="lef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6" fontId="11" fillId="0" borderId="27"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86" fontId="0" fillId="0" borderId="27" xfId="0" applyFont="true" applyBorder="true" applyAlignment="true" applyProtection="false">
      <alignment horizontal="center" vertical="bottom" textRotation="0" wrapText="false" indent="0" shrinkToFit="false"/>
      <protection locked="true" hidden="false"/>
    </xf>
    <xf numFmtId="188" fontId="24" fillId="0" borderId="0" xfId="71" applyFont="true" applyBorder="true" applyAlignment="true" applyProtection="false">
      <alignment horizontal="center" vertical="bottom" textRotation="0" wrapText="false" indent="0" shrinkToFit="false"/>
      <protection locked="true" hidden="false"/>
    </xf>
    <xf numFmtId="186" fontId="11" fillId="0" borderId="27" xfId="0" applyFont="true" applyBorder="true" applyAlignment="true" applyProtection="false">
      <alignment horizontal="lef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88" fontId="24" fillId="0" borderId="0" xfId="71" applyFont="true" applyBorder="true" applyAlignment="true" applyProtection="false">
      <alignment horizontal="right" vertical="bottom" textRotation="0" wrapText="false" indent="0" shrinkToFit="false"/>
      <protection locked="true" hidden="false"/>
    </xf>
    <xf numFmtId="186" fontId="11" fillId="0" borderId="27" xfId="0" applyFont="true" applyBorder="true" applyAlignment="true" applyProtection="false">
      <alignment horizontal="right" vertical="bottom" textRotation="0" wrapText="false" indent="0" shrinkToFit="false"/>
      <protection locked="true" hidden="false"/>
    </xf>
    <xf numFmtId="174" fontId="24" fillId="0" borderId="0" xfId="71" applyFont="true" applyBorder="true" applyAlignment="false" applyProtection="false">
      <alignment horizontal="general" vertical="bottom" textRotation="0" wrapText="false" indent="0" shrinkToFit="false"/>
      <protection locked="true" hidden="false"/>
    </xf>
    <xf numFmtId="186" fontId="0" fillId="0" borderId="27" xfId="0" applyFont="true" applyBorder="true" applyAlignment="true" applyProtection="false">
      <alignment horizontal="left" vertical="bottom" textRotation="0" wrapText="false" indent="0" shrinkToFit="false"/>
      <protection locked="true" hidden="false"/>
    </xf>
    <xf numFmtId="164" fontId="24" fillId="0" borderId="45" xfId="71" applyFont="true" applyBorder="true" applyAlignment="true" applyProtection="false">
      <alignment horizontal="right" vertical="bottom" textRotation="0" wrapText="false" indent="0" shrinkToFit="false"/>
      <protection locked="true" hidden="false"/>
    </xf>
    <xf numFmtId="186" fontId="11" fillId="0" borderId="46" xfId="71" applyFont="true" applyBorder="true" applyAlignment="true" applyProtection="false">
      <alignment horizontal="left" vertical="bottom" textRotation="0" wrapText="false" indent="0" shrinkToFit="false"/>
      <protection locked="true" hidden="false"/>
    </xf>
    <xf numFmtId="174" fontId="24" fillId="0" borderId="0" xfId="71" applyFont="true" applyBorder="true" applyAlignment="true" applyProtection="false">
      <alignment horizontal="right" vertical="bottom" textRotation="0" wrapText="false" indent="0" shrinkToFit="false"/>
      <protection locked="true" hidden="false"/>
    </xf>
    <xf numFmtId="188" fontId="11" fillId="0" borderId="47" xfId="71" applyFont="true" applyBorder="true" applyAlignment="true" applyProtection="false">
      <alignment horizontal="left" vertical="bottom" textRotation="0" wrapText="false" indent="0" shrinkToFit="false"/>
      <protection locked="true" hidden="false"/>
    </xf>
    <xf numFmtId="186" fontId="24" fillId="0" borderId="47" xfId="71" applyFont="true" applyBorder="true" applyAlignment="true" applyProtection="false">
      <alignment horizontal="center" vertical="bottom" textRotation="0" wrapText="false" indent="0" shrinkToFit="false"/>
      <protection locked="true" hidden="false"/>
    </xf>
    <xf numFmtId="189" fontId="24" fillId="0" borderId="48" xfId="71" applyFont="true" applyBorder="true" applyAlignment="false" applyProtection="false">
      <alignment horizontal="general" vertical="bottom" textRotation="0" wrapText="false" indent="0" shrinkToFit="false"/>
      <protection locked="true" hidden="false"/>
    </xf>
    <xf numFmtId="189" fontId="24" fillId="0" borderId="47" xfId="71" applyFont="true" applyBorder="true" applyAlignment="false" applyProtection="false">
      <alignment horizontal="general" vertical="bottom" textRotation="0" wrapText="false" indent="0" shrinkToFit="false"/>
      <protection locked="true" hidden="false"/>
    </xf>
    <xf numFmtId="170" fontId="24" fillId="0" borderId="47" xfId="71" applyFont="true" applyBorder="true" applyAlignment="false" applyProtection="false">
      <alignment horizontal="general" vertical="bottom" textRotation="0" wrapText="false" indent="0" shrinkToFit="false"/>
      <protection locked="true" hidden="false"/>
    </xf>
    <xf numFmtId="188" fontId="27" fillId="0" borderId="0" xfId="71" applyFont="true" applyBorder="true" applyAlignment="fals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70" fontId="24" fillId="0" borderId="26" xfId="46" applyFont="true" applyBorder="true" applyAlignment="true" applyProtection="false">
      <alignment horizontal="center" vertical="bottom" textRotation="0" wrapText="false" indent="0" shrinkToFit="false"/>
      <protection locked="true" hidden="false"/>
    </xf>
    <xf numFmtId="190" fontId="24" fillId="0" borderId="0" xfId="71"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4" fontId="11" fillId="0" borderId="0" xfId="71" applyFont="true" applyBorder="true" applyAlignment="true" applyProtection="false">
      <alignment horizontal="right" vertical="bottom" textRotation="0" wrapText="false" indent="0" shrinkToFit="false"/>
      <protection locked="true" hidden="false"/>
    </xf>
    <xf numFmtId="186" fontId="0" fillId="0" borderId="27" xfId="0" applyFont="true" applyBorder="true" applyAlignment="true" applyProtection="false">
      <alignment horizontal="right" vertical="bottom" textRotation="0" wrapText="false" indent="0" shrinkToFit="false"/>
      <protection locked="true" hidden="false"/>
    </xf>
    <xf numFmtId="164" fontId="24" fillId="0" borderId="45" xfId="71" applyFont="true" applyBorder="true" applyAlignment="true" applyProtection="false">
      <alignment horizontal="center" vertical="bottom" textRotation="0" wrapText="false" indent="0" shrinkToFit="false"/>
      <protection locked="true" hidden="false"/>
    </xf>
    <xf numFmtId="174" fontId="11" fillId="0" borderId="26" xfId="0" applyFont="true" applyBorder="true" applyAlignment="true" applyProtection="false">
      <alignment horizontal="right" vertical="bottom" textRotation="0" wrapText="false" indent="0" shrinkToFit="false"/>
      <protection locked="true" hidden="false"/>
    </xf>
    <xf numFmtId="188" fontId="11" fillId="0" borderId="47" xfId="46" applyFont="true" applyBorder="true" applyAlignment="true" applyProtection="false">
      <alignment horizontal="left" vertical="bottom" textRotation="0" wrapText="false" indent="0" shrinkToFit="false"/>
      <protection locked="true" hidden="false"/>
    </xf>
    <xf numFmtId="186" fontId="24" fillId="0" borderId="27" xfId="46"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9" fontId="24" fillId="0" borderId="0" xfId="71" applyFont="true" applyBorder="true" applyAlignment="false" applyProtection="false">
      <alignment horizontal="general" vertical="bottom" textRotation="0" wrapText="false" indent="0" shrinkToFit="false"/>
      <protection locked="true" hidden="false"/>
    </xf>
    <xf numFmtId="174" fontId="11" fillId="0" borderId="45" xfId="0" applyFont="true" applyBorder="true" applyAlignment="true" applyProtection="false">
      <alignment horizontal="right" vertical="bottom" textRotation="0" wrapText="false" indent="0" shrinkToFit="false"/>
      <protection locked="true" hidden="false"/>
    </xf>
    <xf numFmtId="188" fontId="11" fillId="0" borderId="47" xfId="47" applyFont="true" applyBorder="true" applyAlignment="true" applyProtection="false">
      <alignment horizontal="left" vertical="bottom" textRotation="0" wrapText="false" indent="0" shrinkToFit="false"/>
      <protection locked="true" hidden="false"/>
    </xf>
    <xf numFmtId="186" fontId="24" fillId="0" borderId="49" xfId="47"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11" fillId="0" borderId="29" xfId="71" applyFont="true" applyBorder="true" applyAlignment="false" applyProtection="false">
      <alignment horizontal="general" vertical="bottom" textRotation="0" wrapText="false" indent="0" shrinkToFit="false"/>
      <protection locked="true" hidden="false"/>
    </xf>
    <xf numFmtId="186" fontId="25" fillId="0" borderId="29" xfId="71" applyFont="true" applyBorder="true" applyAlignment="true" applyProtection="false">
      <alignment horizontal="right" vertical="bottom" textRotation="0" wrapText="false" indent="0" shrinkToFit="false"/>
      <protection locked="true" hidden="false"/>
    </xf>
    <xf numFmtId="164" fontId="26" fillId="0" borderId="29" xfId="71" applyFont="true" applyBorder="true" applyAlignment="false" applyProtection="false">
      <alignment horizontal="general" vertical="bottom" textRotation="0" wrapText="false" indent="0" shrinkToFit="false"/>
      <protection locked="true" hidden="false"/>
    </xf>
    <xf numFmtId="164" fontId="26" fillId="0" borderId="29" xfId="71" applyFont="true" applyBorder="true" applyAlignment="true" applyProtection="false">
      <alignment horizontal="center" vertical="bottom" textRotation="0" wrapText="false" indent="0" shrinkToFit="false"/>
      <protection locked="true" hidden="false"/>
    </xf>
    <xf numFmtId="164" fontId="26" fillId="0" borderId="29" xfId="71" applyFont="true" applyBorder="true" applyAlignment="true" applyProtection="false">
      <alignment horizontal="right"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86" fontId="27"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true" applyProtection="false">
      <alignment horizontal="right" vertical="bottom" textRotation="0" wrapText="false" indent="0" shrinkToFit="false"/>
      <protection locked="true" hidden="false"/>
    </xf>
    <xf numFmtId="186" fontId="27" fillId="0" borderId="0" xfId="71" applyFont="true" applyBorder="true" applyAlignment="false" applyProtection="false">
      <alignment horizontal="general" vertical="bottom" textRotation="0" wrapText="false" indent="0" shrinkToFit="false"/>
      <protection locked="true" hidden="false"/>
    </xf>
    <xf numFmtId="188" fontId="27" fillId="0" borderId="0" xfId="71"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tru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9" fontId="0" fillId="0" borderId="29"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76" fontId="0" fillId="0" borderId="31" xfId="16" applyFont="true" applyBorder="true" applyAlignment="true" applyProtection="true">
      <alignment horizontal="general" vertical="center" textRotation="0" wrapText="false" indent="0" shrinkToFit="false"/>
      <protection locked="true" hidden="false"/>
    </xf>
    <xf numFmtId="176" fontId="11" fillId="0" borderId="3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76" fontId="0" fillId="0" borderId="52" xfId="16" applyFont="true" applyBorder="true" applyAlignment="true" applyProtection="true">
      <alignment horizontal="center" vertical="bottom" textRotation="0" wrapText="false" indent="0" shrinkToFit="false"/>
      <protection locked="true" hidden="false"/>
    </xf>
    <xf numFmtId="176" fontId="0" fillId="0" borderId="53" xfId="16" applyFont="true" applyBorder="true" applyAlignment="true" applyProtection="true">
      <alignment horizontal="center" vertical="bottom" textRotation="0" wrapText="false" indent="0" shrinkToFit="false"/>
      <protection locked="true" hidden="false"/>
    </xf>
    <xf numFmtId="176" fontId="11" fillId="0" borderId="52"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6" fontId="11" fillId="0" borderId="24" xfId="16" applyFont="true" applyBorder="true" applyAlignment="true" applyProtection="true">
      <alignment horizontal="center" vertical="bottom" textRotation="0" wrapText="false" indent="0" shrinkToFit="false"/>
      <protection locked="true" hidden="false"/>
    </xf>
    <xf numFmtId="176"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6" fontId="0" fillId="0" borderId="22"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11" fillId="0" borderId="9" xfId="16" applyFont="true" applyBorder="true" applyAlignment="true" applyProtection="true">
      <alignment horizontal="center" vertical="bottom" textRotation="0" wrapText="false" indent="0" shrinkToFit="false"/>
      <protection locked="true" hidden="false"/>
    </xf>
    <xf numFmtId="176" fontId="11"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5" xfId="16" applyFont="true" applyBorder="true" applyAlignment="true" applyProtection="true">
      <alignment horizontal="right"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6" fontId="0" fillId="0" borderId="15"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7" fontId="0" fillId="0" borderId="25" xfId="16" applyFont="true" applyBorder="true" applyAlignment="true" applyProtection="true">
      <alignment horizontal="righ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73" fontId="0" fillId="0" borderId="24" xfId="16" applyFont="true" applyBorder="true" applyAlignment="true" applyProtection="true">
      <alignment horizontal="right" vertical="bottom" textRotation="0" wrapText="false" indent="0" shrinkToFit="false"/>
      <protection locked="true" hidden="false"/>
    </xf>
    <xf numFmtId="192" fontId="0" fillId="0" borderId="24" xfId="16"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9" fontId="33" fillId="0" borderId="15" xfId="16" applyFont="true" applyBorder="true" applyAlignment="true" applyProtection="true">
      <alignment horizontal="righ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33" fillId="0" borderId="25" xfId="16" applyFont="true" applyBorder="true" applyAlignment="true" applyProtection="true">
      <alignment horizontal="right"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9" fontId="15" fillId="0" borderId="25" xfId="16" applyFont="true" applyBorder="true" applyAlignment="true" applyProtection="true">
      <alignment horizontal="right"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9" fontId="33" fillId="0" borderId="24" xfId="16" applyFont="true" applyBorder="true" applyAlignment="true" applyProtection="true">
      <alignment horizontal="right" vertical="bottom" textRotation="0" wrapText="false" indent="0" shrinkToFit="false"/>
      <protection locked="true" hidden="false"/>
    </xf>
    <xf numFmtId="169" fontId="33" fillId="0" borderId="55" xfId="16" applyFont="true" applyBorder="true" applyAlignment="true" applyProtection="true">
      <alignment horizontal="right" vertical="bottom" textRotation="0" wrapText="false" indent="0" shrinkToFit="false"/>
      <protection locked="true" hidden="false"/>
    </xf>
    <xf numFmtId="169" fontId="33" fillId="0" borderId="56" xfId="16" applyFont="true" applyBorder="true" applyAlignment="true" applyProtection="true">
      <alignment horizontal="right"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2" fontId="33" fillId="0" borderId="24" xfId="16" applyFont="true" applyBorder="true" applyAlignment="true" applyProtection="true">
      <alignment horizontal="right" vertical="bottom" textRotation="0" wrapText="false" indent="0" shrinkToFit="false"/>
      <protection locked="true" hidden="false"/>
    </xf>
    <xf numFmtId="172" fontId="33" fillId="0" borderId="55" xfId="16" applyFont="true" applyBorder="true" applyAlignment="true" applyProtection="true">
      <alignment horizontal="right"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74" fontId="0" fillId="0" borderId="9" xfId="1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16" applyFont="true" applyBorder="true" applyAlignment="true" applyProtection="true">
      <alignment horizontal="general"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92" fontId="0" fillId="0" borderId="9" xfId="16" applyFont="true" applyBorder="true" applyAlignment="true" applyProtection="true">
      <alignment horizontal="right" vertical="bottom" textRotation="0" wrapText="false" indent="0" shrinkToFit="false"/>
      <protection locked="true" hidden="false"/>
    </xf>
    <xf numFmtId="176" fontId="0" fillId="0" borderId="29" xfId="16" applyFont="true" applyBorder="true" applyAlignment="true" applyProtection="true">
      <alignment horizontal="general" vertical="bottom"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2" fontId="0" fillId="0" borderId="26"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3" fontId="16" fillId="0" borderId="29" xfId="0" applyFont="true" applyBorder="true" applyAlignment="true" applyProtection="false">
      <alignment horizontal="right" vertical="bottom" textRotation="0" wrapText="false" indent="0" shrinkToFit="false"/>
      <protection locked="true" hidden="false"/>
    </xf>
    <xf numFmtId="173" fontId="0" fillId="0" borderId="31" xfId="0" applyFont="true" applyBorder="true" applyAlignment="false" applyProtection="false">
      <alignment horizontal="general" vertical="bottom" textRotation="0" wrapText="false" indent="0" shrinkToFit="false"/>
      <protection locked="true" hidden="false"/>
    </xf>
    <xf numFmtId="173" fontId="11" fillId="0" borderId="31" xfId="0" applyFont="true" applyBorder="true" applyAlignment="false" applyProtection="false">
      <alignment horizontal="general" vertical="bottom" textRotation="0" wrapText="false" indent="0" shrinkToFit="false"/>
      <protection locked="true" hidden="false"/>
    </xf>
    <xf numFmtId="172" fontId="16" fillId="0" borderId="2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17"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74" fontId="0" fillId="0" borderId="27" xfId="0" applyFont="fals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0" xfId="36" applyFont="false" applyBorder="false" applyAlignment="false" applyProtection="true">
      <alignment horizontal="general" vertical="bottom" textRotation="0" wrapText="false" indent="0" shrinkToFit="false"/>
      <protection locked="true" hidden="false"/>
    </xf>
    <xf numFmtId="164" fontId="11" fillId="0" borderId="0" xfId="36" applyFont="true" applyBorder="false" applyAlignment="false" applyProtection="true">
      <alignment horizontal="general" vertical="bottom" textRotation="0" wrapText="false" indent="0" shrinkToFit="false"/>
      <protection locked="true" hidden="false"/>
    </xf>
    <xf numFmtId="164" fontId="0" fillId="0" borderId="0" xfId="36" applyFont="false" applyBorder="true" applyAlignment="false" applyProtection="true">
      <alignment horizontal="general" vertical="bottom" textRotation="0" wrapText="false" indent="0" shrinkToFit="false"/>
      <protection locked="true" hidden="false"/>
    </xf>
    <xf numFmtId="164" fontId="34" fillId="0" borderId="0" xfId="36" applyFont="true" applyBorder="true" applyAlignment="false" applyProtection="true">
      <alignment horizontal="general" vertical="bottom" textRotation="0" wrapText="false" indent="0" shrinkToFit="false"/>
      <protection locked="true" hidden="false"/>
    </xf>
    <xf numFmtId="164" fontId="35"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false" applyAlignment="false" applyProtection="true">
      <alignment horizontal="general" vertical="bottom" textRotation="0" wrapText="false" indent="0" shrinkToFit="false"/>
      <protection locked="true" hidden="false"/>
    </xf>
    <xf numFmtId="164" fontId="18" fillId="0" borderId="0" xfId="36" applyFont="true" applyBorder="true" applyAlignment="false" applyProtection="true">
      <alignment horizontal="general" vertical="bottom" textRotation="0" wrapText="false" indent="0" shrinkToFit="false"/>
      <protection locked="true" hidden="false"/>
    </xf>
    <xf numFmtId="164" fontId="18" fillId="0" borderId="0" xfId="36" applyFont="true" applyBorder="true" applyAlignment="true" applyProtection="true">
      <alignment horizontal="center" vertical="bottom" textRotation="0" wrapText="false" indent="0" shrinkToFit="false"/>
      <protection locked="true" hidden="false"/>
    </xf>
    <xf numFmtId="164" fontId="11" fillId="0" borderId="58" xfId="36" applyFont="true" applyBorder="true" applyAlignment="true" applyProtection="true">
      <alignment horizontal="center" vertical="bottom" textRotation="0" wrapText="false" indent="0" shrinkToFit="false"/>
      <protection locked="true" hidden="false"/>
    </xf>
    <xf numFmtId="164" fontId="11" fillId="0" borderId="59" xfId="36" applyFont="true" applyBorder="true" applyAlignment="true" applyProtection="true">
      <alignment horizontal="center" vertical="bottom" textRotation="0" wrapText="false" indent="0" shrinkToFit="false"/>
      <protection locked="true" hidden="false"/>
    </xf>
    <xf numFmtId="164" fontId="11" fillId="0" borderId="33" xfId="36" applyFont="true" applyBorder="true" applyAlignment="true" applyProtection="true">
      <alignment horizontal="center" vertical="bottom" textRotation="0" wrapText="false" indent="0" shrinkToFit="false"/>
      <protection locked="true" hidden="false"/>
    </xf>
    <xf numFmtId="164" fontId="11" fillId="0" borderId="50" xfId="36" applyFont="true" applyBorder="true" applyAlignment="true" applyProtection="true">
      <alignment horizontal="center" vertical="bottom" textRotation="0" wrapText="false" indent="0" shrinkToFit="false"/>
      <protection locked="true" hidden="false"/>
    </xf>
    <xf numFmtId="164" fontId="11" fillId="0" borderId="32" xfId="36" applyFont="true" applyBorder="true" applyAlignment="true" applyProtection="true">
      <alignment horizontal="center" vertical="bottom" textRotation="0" wrapText="false" indent="0" shrinkToFit="false"/>
      <protection locked="true" hidden="false"/>
    </xf>
    <xf numFmtId="169" fontId="36" fillId="0" borderId="0" xfId="36" applyFont="true" applyBorder="true" applyAlignment="true" applyProtection="true">
      <alignment horizontal="right" vertical="bottom" textRotation="0" wrapText="false" indent="0" shrinkToFit="false"/>
      <protection locked="true" hidden="false"/>
    </xf>
    <xf numFmtId="169" fontId="0" fillId="0" borderId="0" xfId="36" applyFont="false" applyBorder="true" applyAlignment="true" applyProtection="true">
      <alignment horizontal="right" vertical="bottom" textRotation="0" wrapText="false" indent="0" shrinkToFit="false"/>
      <protection locked="true" hidden="false"/>
    </xf>
    <xf numFmtId="164" fontId="17" fillId="0" borderId="27" xfId="36" applyFont="true" applyBorder="true" applyAlignment="false" applyProtection="true">
      <alignment horizontal="general" vertical="bottom" textRotation="0" wrapText="false" indent="0" shrinkToFit="false"/>
      <protection locked="true" hidden="false"/>
    </xf>
    <xf numFmtId="169" fontId="0" fillId="0" borderId="60" xfId="36" applyFont="false" applyBorder="true" applyAlignment="true" applyProtection="true">
      <alignment horizontal="right" vertical="bottom" textRotation="0" wrapText="false" indent="0" shrinkToFit="false"/>
      <protection locked="true" hidden="false"/>
    </xf>
    <xf numFmtId="164" fontId="17" fillId="0" borderId="40" xfId="36" applyFont="true" applyBorder="true" applyAlignment="false" applyProtection="true">
      <alignment horizontal="general" vertical="bottom" textRotation="0" wrapText="false" indent="0" shrinkToFit="false"/>
      <protection locked="true" hidden="false"/>
    </xf>
    <xf numFmtId="164" fontId="0" fillId="0" borderId="61" xfId="36" applyFont="true" applyBorder="true" applyAlignment="true" applyProtection="true">
      <alignment horizontal="center" vertical="bottom" textRotation="0" wrapText="false" indent="0" shrinkToFit="false"/>
      <protection locked="true" hidden="false"/>
    </xf>
    <xf numFmtId="164" fontId="0" fillId="0" borderId="0" xfId="36" applyFont="true" applyBorder="true" applyAlignment="true" applyProtection="true">
      <alignment horizontal="center" vertical="bottom" textRotation="0" wrapText="false" indent="0" shrinkToFit="false"/>
      <protection locked="true" hidden="false"/>
    </xf>
    <xf numFmtId="169" fontId="0" fillId="0" borderId="0" xfId="36" applyFont="false" applyBorder="true" applyAlignment="false" applyProtection="true">
      <alignment horizontal="general" vertical="bottom" textRotation="0" wrapText="false" indent="0" shrinkToFit="false"/>
      <protection locked="true" hidden="false"/>
    </xf>
    <xf numFmtId="164" fontId="0" fillId="0" borderId="0" xfId="36" applyFont="false" applyBorder="true" applyAlignment="true" applyProtection="true">
      <alignment horizontal="distributed" vertical="bottom" textRotation="0" wrapText="false" indent="0" shrinkToFit="false"/>
      <protection locked="true" hidden="false"/>
    </xf>
    <xf numFmtId="169" fontId="36" fillId="0" borderId="0" xfId="36" applyFont="true" applyBorder="true" applyAlignment="false" applyProtection="true">
      <alignment horizontal="general" vertical="bottom" textRotation="0" wrapText="false" indent="0" shrinkToFit="false"/>
      <protection locked="true" hidden="false"/>
    </xf>
    <xf numFmtId="169" fontId="0" fillId="0" borderId="0" xfId="36" applyFont="false" applyBorder="true" applyAlignment="false" applyProtection="true">
      <alignment horizontal="general" vertical="bottom" textRotation="0" wrapText="false" indent="0" shrinkToFit="false"/>
      <protection locked="true" hidden="false"/>
    </xf>
    <xf numFmtId="164" fontId="11" fillId="0" borderId="40" xfId="36" applyFont="true" applyBorder="true" applyAlignment="true" applyProtection="true">
      <alignment horizontal="distributed" vertical="bottom" textRotation="0" wrapText="false" indent="0" shrinkToFit="false"/>
      <protection locked="true" hidden="false"/>
    </xf>
    <xf numFmtId="169" fontId="0" fillId="0" borderId="26" xfId="36" applyFont="false" applyBorder="true" applyAlignment="true" applyProtection="true">
      <alignment horizontal="right" vertical="bottom" textRotation="0" wrapText="false" indent="0" shrinkToFit="false"/>
      <protection locked="true" hidden="false"/>
    </xf>
    <xf numFmtId="164" fontId="11" fillId="0" borderId="27" xfId="36" applyFont="true" applyBorder="true" applyAlignment="true" applyProtection="true">
      <alignment horizontal="distributed" vertical="bottom" textRotation="0" wrapText="false" indent="0" shrinkToFit="false"/>
      <protection locked="true" hidden="false"/>
    </xf>
    <xf numFmtId="164" fontId="0" fillId="0" borderId="40" xfId="36" applyFont="fals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distributed" vertical="bottom" textRotation="0" wrapText="false" indent="0" shrinkToFit="false"/>
      <protection locked="true" hidden="false"/>
    </xf>
    <xf numFmtId="164" fontId="0" fillId="0" borderId="62" xfId="36" applyFont="false" applyBorder="true" applyAlignment="false" applyProtection="true">
      <alignment horizontal="general" vertical="bottom" textRotation="0" wrapText="false" indent="0" shrinkToFit="false"/>
      <protection locked="true" hidden="false"/>
    </xf>
    <xf numFmtId="164" fontId="16" fillId="0" borderId="31" xfId="36" applyFont="true" applyBorder="true" applyAlignment="true" applyProtection="true">
      <alignment horizontal="distributed" vertical="bottom" textRotation="0" wrapText="false" indent="0" shrinkToFit="false"/>
      <protection locked="true" hidden="false"/>
    </xf>
    <xf numFmtId="169" fontId="0" fillId="0" borderId="0" xfId="36" applyFont="false" applyBorder="false" applyAlignment="false" applyProtection="true">
      <alignment horizontal="general" vertical="bottom" textRotation="0" wrapText="false" indent="0" shrinkToFit="false"/>
      <protection locked="true" hidden="false"/>
    </xf>
    <xf numFmtId="164" fontId="0" fillId="0" borderId="43" xfId="36" applyFont="false" applyBorder="true" applyAlignment="false" applyProtection="true">
      <alignment horizontal="general" vertical="bottom" textRotation="0" wrapText="false" indent="0" shrinkToFit="false"/>
      <protection locked="true" hidden="false"/>
    </xf>
    <xf numFmtId="164" fontId="17" fillId="0" borderId="43" xfId="36" applyFont="true" applyBorder="true" applyAlignment="false" applyProtection="true">
      <alignment horizontal="general" vertical="bottom" textRotation="0" wrapText="false" indent="0" shrinkToFit="false"/>
      <protection locked="true" hidden="false"/>
    </xf>
    <xf numFmtId="164" fontId="11" fillId="0" borderId="17" xfId="36" applyFont="true" applyBorder="true" applyAlignment="true" applyProtection="true">
      <alignment horizontal="center" vertical="bottom" textRotation="0" wrapText="false" indent="0" shrinkToFit="false"/>
      <protection locked="true" hidden="false"/>
    </xf>
    <xf numFmtId="164" fontId="0" fillId="0" borderId="61" xfId="36" applyFont="false" applyBorder="true" applyAlignment="true" applyProtection="true">
      <alignment horizontal="general" vertical="bottom" textRotation="0" wrapText="false" indent="0" shrinkToFit="false"/>
      <protection locked="true" hidden="false"/>
    </xf>
    <xf numFmtId="164" fontId="0" fillId="0" borderId="29" xfId="36" applyFont="false" applyBorder="true" applyAlignment="false" applyProtection="true">
      <alignment horizontal="general" vertical="bottom" textRotation="0" wrapText="false" indent="0" shrinkToFit="false"/>
      <protection locked="true" hidden="false"/>
    </xf>
    <xf numFmtId="164" fontId="11" fillId="0" borderId="27" xfId="36" applyFont="true" applyBorder="true" applyAlignment="false" applyProtection="true">
      <alignment horizontal="general" vertical="bottom" textRotation="0" wrapText="false" indent="0" shrinkToFit="false"/>
      <protection locked="true" hidden="false"/>
    </xf>
    <xf numFmtId="164" fontId="11" fillId="0" borderId="27" xfId="36" applyFont="true" applyBorder="true" applyAlignment="true" applyProtection="true">
      <alignment horizontal="general" vertical="bottom" textRotation="0" wrapText="false" indent="0" shrinkToFit="false"/>
      <protection locked="true" hidden="false"/>
    </xf>
    <xf numFmtId="169" fontId="11" fillId="0" borderId="26" xfId="36" applyFont="true" applyBorder="true" applyAlignment="true" applyProtection="true">
      <alignment horizontal="right" vertical="bottom" textRotation="0" wrapText="false" indent="0" shrinkToFit="false"/>
      <protection locked="true" hidden="false"/>
    </xf>
    <xf numFmtId="164" fontId="0" fillId="0" borderId="27" xfId="36" applyFont="false" applyBorder="true" applyAlignment="false" applyProtection="true">
      <alignment horizontal="general" vertical="bottom" textRotation="0" wrapText="false" indent="0" shrinkToFit="false"/>
      <protection locked="true" hidden="false"/>
    </xf>
    <xf numFmtId="164" fontId="11" fillId="0" borderId="22" xfId="36" applyFont="true" applyBorder="true" applyAlignment="true" applyProtection="true">
      <alignment horizontal="distributed" vertical="bottom" textRotation="0" wrapText="false" indent="0" shrinkToFit="false"/>
      <protection locked="true" hidden="false"/>
    </xf>
    <xf numFmtId="169" fontId="0" fillId="0" borderId="55" xfId="36" applyFont="false" applyBorder="true" applyAlignment="true" applyProtection="true">
      <alignment horizontal="right" vertical="bottom" textRotation="0" wrapText="false" indent="0" shrinkToFit="false"/>
      <protection locked="true" hidden="false"/>
    </xf>
    <xf numFmtId="164" fontId="11" fillId="0" borderId="41" xfId="36" applyFont="true" applyBorder="true" applyAlignment="true" applyProtection="true">
      <alignment horizontal="distributed" vertical="bottom" textRotation="0" wrapText="false" indent="0" shrinkToFit="false"/>
      <protection locked="true" hidden="false"/>
    </xf>
    <xf numFmtId="164" fontId="0" fillId="0" borderId="41" xfId="36" applyFont="false" applyBorder="true" applyAlignment="false" applyProtection="true">
      <alignment horizontal="general" vertical="bottom" textRotation="0" wrapText="false" indent="0" shrinkToFit="false"/>
      <protection locked="true" hidden="false"/>
    </xf>
    <xf numFmtId="164" fontId="0" fillId="0" borderId="21" xfId="36" applyFont="false" applyBorder="true" applyAlignment="false" applyProtection="true">
      <alignment horizontal="general" vertical="bottom" textRotation="0" wrapText="false" indent="0" shrinkToFit="false"/>
      <protection locked="true" hidden="false"/>
    </xf>
    <xf numFmtId="164" fontId="11" fillId="0" borderId="0" xfId="36"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bottom" textRotation="0" wrapText="false" indent="0" shrinkToFit="false"/>
      <protection locked="true" hidden="false"/>
    </xf>
    <xf numFmtId="169" fontId="11" fillId="0" borderId="15"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general" vertical="bottom" textRotation="0" wrapText="false" indent="0" shrinkToFit="false"/>
      <protection locked="true" hidden="false"/>
    </xf>
    <xf numFmtId="169" fontId="11" fillId="0" borderId="29"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9" fontId="0" fillId="0" borderId="64" xfId="0" applyFont="false" applyBorder="true" applyAlignment="true" applyProtection="false">
      <alignment horizontal="general" vertical="bottom" textRotation="0" wrapText="false" indent="0" shrinkToFit="false"/>
      <protection locked="true" hidden="false"/>
    </xf>
    <xf numFmtId="169" fontId="11" fillId="0" borderId="64" xfId="0" applyFont="true" applyBorder="true" applyAlignment="tru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general" vertical="bottom" textRotation="0" wrapText="false" indent="0" shrinkToFit="false"/>
      <protection locked="true" hidden="false"/>
    </xf>
    <xf numFmtId="169" fontId="14" fillId="0" borderId="31"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9" fontId="11" fillId="0" borderId="20" xfId="0" applyFont="true" applyBorder="true" applyAlignment="true" applyProtection="false">
      <alignment horizontal="general" vertical="bottom" textRotation="0" wrapText="false" indent="0" shrinkToFit="false"/>
      <protection locked="true" hidden="false"/>
    </xf>
    <xf numFmtId="169" fontId="0" fillId="0" borderId="33" xfId="0" applyFont="false" applyBorder="true" applyAlignment="true" applyProtection="false">
      <alignment horizontal="general" vertical="bottom" textRotation="0" wrapText="false" indent="0" shrinkToFit="false"/>
      <protection locked="true" hidden="false"/>
    </xf>
    <xf numFmtId="169" fontId="11" fillId="0" borderId="33" xfId="0" applyFont="true" applyBorder="true" applyAlignment="true" applyProtection="false">
      <alignment horizontal="general" vertical="bottom" textRotation="0" wrapText="false" indent="0" shrinkToFit="false"/>
      <protection locked="true" hidden="false"/>
    </xf>
    <xf numFmtId="169" fontId="0" fillId="0" borderId="34" xfId="0" applyFont="fals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general" vertical="bottom" textRotation="0" wrapText="false" indent="0" shrinkToFit="false"/>
      <protection locked="true" hidden="false"/>
    </xf>
    <xf numFmtId="169" fontId="0" fillId="0" borderId="37" xfId="0" applyFont="false" applyBorder="true" applyAlignment="true" applyProtection="false">
      <alignment horizontal="general" vertical="bottom" textRotation="0" wrapText="false" indent="0" shrinkToFit="false"/>
      <protection locked="true" hidden="false"/>
    </xf>
    <xf numFmtId="169" fontId="11" fillId="0" borderId="25" xfId="0" applyFont="true" applyBorder="true" applyAlignment="tru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24" xfId="0" applyFont="true" applyBorder="true" applyAlignment="true" applyProtection="false">
      <alignment horizontal="general" vertical="bottom" textRotation="0" wrapText="false" indent="0" shrinkToFit="false"/>
      <protection locked="true" hidden="false"/>
    </xf>
    <xf numFmtId="169" fontId="11" fillId="0" borderId="22" xfId="0" applyFont="true" applyBorder="true" applyAlignment="true" applyProtection="false">
      <alignment horizontal="general" vertical="bottom" textRotation="0" wrapText="false" indent="0" shrinkToFit="false"/>
      <protection locked="true" hidden="false"/>
    </xf>
    <xf numFmtId="169" fontId="11" fillId="0" borderId="21" xfId="0" applyFont="true" applyBorder="true" applyAlignment="tru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9" fontId="0" fillId="0" borderId="32" xfId="0" applyFont="true" applyBorder="true" applyAlignment="true" applyProtection="false">
      <alignment horizontal="general" vertical="bottom" textRotation="0" wrapText="false" indent="0" shrinkToFit="false"/>
      <protection locked="true" hidden="false"/>
    </xf>
    <xf numFmtId="169" fontId="11" fillId="0" borderId="37" xfId="0" applyFont="true" applyBorder="true" applyAlignment="tru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general" vertical="bottom" textRotation="0" wrapText="false" indent="0" shrinkToFit="false"/>
      <protection locked="true" hidden="false"/>
    </xf>
    <xf numFmtId="169" fontId="11" fillId="0" borderId="57" xfId="0" applyFont="true" applyBorder="true" applyAlignment="true" applyProtection="false">
      <alignment horizontal="general" vertical="bottom" textRotation="0" wrapText="false" indent="0" shrinkToFit="false"/>
      <protection locked="true" hidden="false"/>
    </xf>
    <xf numFmtId="169" fontId="0" fillId="0" borderId="43" xfId="0" applyFont="true" applyBorder="true" applyAlignment="true" applyProtection="false">
      <alignment horizontal="right" vertical="bottom" textRotation="0" wrapText="false" indent="0" shrinkToFit="false"/>
      <protection locked="true" hidden="false"/>
    </xf>
    <xf numFmtId="169" fontId="0" fillId="0" borderId="60" xfId="0" applyFont="true" applyBorder="true" applyAlignment="true" applyProtection="false">
      <alignment horizontal="right" vertical="bottom" textRotation="0" wrapText="false" indent="0" shrinkToFit="false"/>
      <protection locked="true" hidden="false"/>
    </xf>
    <xf numFmtId="169" fontId="0" fillId="0" borderId="4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9" fontId="0" fillId="0" borderId="26"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distributed" vertical="bottom" textRotation="0" wrapText="false" indent="0" shrinkToFit="false"/>
      <protection locked="true" hidden="false"/>
    </xf>
    <xf numFmtId="169" fontId="18" fillId="0" borderId="29"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distributed"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94" fontId="0" fillId="2" borderId="28" xfId="0" applyFont="true" applyBorder="true" applyAlignment="true" applyProtection="false">
      <alignment horizontal="center" vertical="bottom" textRotation="0" wrapText="false" indent="0" shrinkToFit="false"/>
      <protection locked="true" hidden="false"/>
    </xf>
    <xf numFmtId="195" fontId="0" fillId="2" borderId="0" xfId="0" applyFont="true" applyBorder="false" applyAlignment="true" applyProtection="false">
      <alignment horizontal="right" vertical="bottom" textRotation="0" wrapText="false" indent="0" shrinkToFit="false"/>
      <protection locked="true" hidden="false"/>
    </xf>
    <xf numFmtId="195" fontId="11" fillId="2" borderId="0" xfId="0" applyFont="true" applyBorder="false" applyAlignment="true" applyProtection="false">
      <alignment horizontal="right" vertical="bottom" textRotation="0" wrapText="false" indent="0" shrinkToFit="false"/>
      <protection locked="true" hidden="false"/>
    </xf>
    <xf numFmtId="182" fontId="11" fillId="2" borderId="0" xfId="0" applyFont="true" applyBorder="false" applyAlignment="true" applyProtection="false">
      <alignment horizontal="right" vertical="bottom" textRotation="0" wrapText="false" indent="0" shrinkToFit="false"/>
      <protection locked="true" hidden="false"/>
    </xf>
    <xf numFmtId="194" fontId="0" fillId="2" borderId="26" xfId="0" applyFont="true" applyBorder="true" applyAlignment="true" applyProtection="false">
      <alignment horizontal="center" vertical="bottom" textRotation="0" wrapText="false" indent="0" shrinkToFit="false"/>
      <protection locked="true" hidden="false"/>
    </xf>
    <xf numFmtId="182" fontId="0" fillId="2" borderId="0" xfId="0" applyFont="true" applyBorder="false" applyAlignment="true" applyProtection="false">
      <alignment horizontal="right" vertical="bottom" textRotation="0" wrapText="false" indent="0" shrinkToFit="false"/>
      <protection locked="true" hidden="false"/>
    </xf>
    <xf numFmtId="195" fontId="0" fillId="2" borderId="0" xfId="0" applyFont="true" applyBorder="true" applyAlignment="true" applyProtection="false">
      <alignment horizontal="right" vertical="bottom" textRotation="0" wrapText="false" indent="0" shrinkToFit="false"/>
      <protection locked="true" hidden="false"/>
    </xf>
    <xf numFmtId="195" fontId="0" fillId="2" borderId="0" xfId="0" applyFont="true" applyBorder="true" applyAlignment="true" applyProtection="false">
      <alignment horizontal="center" vertical="bottom" textRotation="0" wrapText="false" indent="0" shrinkToFit="false"/>
      <protection locked="true" hidden="false"/>
    </xf>
    <xf numFmtId="195" fontId="0" fillId="2" borderId="2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1" fillId="0" borderId="65" xfId="0" applyFont="true" applyBorder="true" applyAlignment="tru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81" fontId="16" fillId="0" borderId="29" xfId="0" applyFont="true" applyBorder="true" applyAlignment="true" applyProtection="false">
      <alignment horizontal="left"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桁区切り [0.00]_Module2" xfId="20"/>
    <cellStyle name="桁区切り [0.00]_出荷表" xfId="21"/>
    <cellStyle name="桁区切り [0.00]_在庫表" xfId="22"/>
    <cellStyle name="桁区切り [0.00]_在率表" xfId="23"/>
    <cellStyle name="桁区切り [0.00]_月業別表ﾏｸﾛ" xfId="24"/>
    <cellStyle name="桁区切り [0.00]_月財出荷" xfId="25"/>
    <cellStyle name="桁区切り [0.00]_月財在庫" xfId="26"/>
    <cellStyle name="桁区切り [0.00]_月財在率" xfId="27"/>
    <cellStyle name="桁区切り [0.00]_月財生産" xfId="28"/>
    <cellStyle name="桁区切り [0.00]_生産寄与" xfId="29"/>
    <cellStyle name="桁区切り [0.00]_生産表" xfId="30"/>
    <cellStyle name="標準_1" xfId="31"/>
    <cellStyle name="標準_19・1" xfId="32"/>
    <cellStyle name="標準_28" xfId="33"/>
    <cellStyle name="標準_6・7" xfId="34"/>
    <cellStyle name="標準_Book1" xfId="35"/>
    <cellStyle name="標準_H1406作成データ" xfId="36"/>
    <cellStyle name="標準_H1407作成データ" xfId="37"/>
    <cellStyle name="標準_Module1" xfId="38"/>
    <cellStyle name="標準_Module2" xfId="39"/>
    <cellStyle name="標準_Sheet1" xfId="40"/>
    <cellStyle name="標準_Sheet1_月刊統計資料" xfId="41"/>
    <cellStyle name="標準_SSIHG" xfId="42"/>
    <cellStyle name="標準_SSIHZ" xfId="43"/>
    <cellStyle name="標準_SSIHZ (2)" xfId="44"/>
    <cellStyle name="標準_TBL1-1" xfId="45"/>
    <cellStyle name="標準_出荷表" xfId="46"/>
    <cellStyle name="標準_在庫表" xfId="47"/>
    <cellStyle name="標準_在率表" xfId="48"/>
    <cellStyle name="標準_年鑑旅客輸送状況" xfId="49"/>
    <cellStyle name="標準_時系列（消費水準指数）" xfId="50"/>
    <cellStyle name="標準_月刊 集計作業04" xfId="51"/>
    <cellStyle name="標準_月刊05 定例集計.xlsp36都道府県主要統計" xfId="52"/>
    <cellStyle name="標準_月刊p15" xfId="53"/>
    <cellStyle name="標準_月刊統計資料" xfId="54"/>
    <cellStyle name="標準_月報表ﾏｸﾛ" xfId="55"/>
    <cellStyle name="標準_月報表ﾏｸﾛ_1" xfId="56"/>
    <cellStyle name="標準_月業出荷" xfId="57"/>
    <cellStyle name="標準_月業別表ﾏｸﾛ" xfId="58"/>
    <cellStyle name="標準_月業在庫" xfId="59"/>
    <cellStyle name="標準_月業在率" xfId="60"/>
    <cellStyle name="標準_月業生産" xfId="61"/>
    <cellStyle name="標準_月財出荷" xfId="62"/>
    <cellStyle name="標準_月財出荷_1" xfId="63"/>
    <cellStyle name="標準_月財在庫" xfId="64"/>
    <cellStyle name="標準_月財在庫_1" xfId="65"/>
    <cellStyle name="標準_月財在率" xfId="66"/>
    <cellStyle name="標準_月財在率_1" xfId="67"/>
    <cellStyle name="標準_月財生産" xfId="68"/>
    <cellStyle name="標準_月財生産_1" xfId="69"/>
    <cellStyle name="標準_生産寄与" xfId="70"/>
    <cellStyle name="標準_生産表" xfId="71"/>
    <cellStyle name="通貨_Module2" xfId="72"/>
    <cellStyle name="通貨_出荷表" xfId="73"/>
    <cellStyle name="通貨_在庫表" xfId="74"/>
    <cellStyle name="通貨_在率表" xfId="75"/>
    <cellStyle name="通貨_月業別表ﾏｸﾛ" xfId="76"/>
    <cellStyle name="通貨_月財出荷" xfId="77"/>
    <cellStyle name="通貨_月財在庫" xfId="78"/>
    <cellStyle name="通貨_月財在率" xfId="79"/>
    <cellStyle name="通貨_月財生産" xfId="80"/>
    <cellStyle name="通貨_生産表"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D38" activeCellId="0" sqref="D3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c r="D16" s="14" t="s">
        <v>27</v>
      </c>
      <c r="E16" s="15" t="s">
        <v>28</v>
      </c>
    </row>
    <row r="17" customFormat="false" ht="14.25" hidden="false" customHeight="false" outlineLevel="0" collapsed="false">
      <c r="B17" s="16"/>
      <c r="C17" s="17" t="n">
        <v>5</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4.25" hidden="false" customHeight="false" outlineLevel="0" collapsed="false">
      <c r="B52" s="12"/>
      <c r="C52" s="25" t="n">
        <v>6</v>
      </c>
      <c r="D52" s="26" t="s">
        <v>95</v>
      </c>
      <c r="E52" s="27" t="s">
        <v>96</v>
      </c>
    </row>
    <row r="53" customFormat="false" ht="13.5" hidden="false" customHeight="false" outlineLevel="0" collapsed="false">
      <c r="B53" s="8" t="s">
        <v>97</v>
      </c>
      <c r="C53" s="9" t="s">
        <v>98</v>
      </c>
      <c r="D53" s="10"/>
      <c r="E53" s="11"/>
    </row>
    <row r="54" customFormat="false" ht="13.5" hidden="false" customHeight="false" outlineLevel="0" collapsed="false">
      <c r="B54" s="12"/>
      <c r="C54" s="13" t="n">
        <v>1</v>
      </c>
      <c r="D54" s="14" t="s">
        <v>99</v>
      </c>
      <c r="E54" s="15" t="s">
        <v>100</v>
      </c>
    </row>
    <row r="55" customFormat="false" ht="13.5" hidden="false" customHeight="false" outlineLevel="0" collapsed="false">
      <c r="B55" s="12"/>
      <c r="C55" s="13" t="n">
        <v>2</v>
      </c>
      <c r="D55" s="14" t="s">
        <v>101</v>
      </c>
      <c r="E55" s="15" t="s">
        <v>102</v>
      </c>
    </row>
    <row r="56" customFormat="false" ht="14.25" hidden="false" customHeight="false" outlineLevel="0" collapsed="false">
      <c r="B56" s="12"/>
      <c r="C56" s="17" t="n">
        <v>3</v>
      </c>
      <c r="D56" s="18" t="s">
        <v>103</v>
      </c>
      <c r="E56" s="19" t="s">
        <v>104</v>
      </c>
    </row>
    <row r="57" customFormat="false" ht="13.5" hidden="false" customHeight="false" outlineLevel="0" collapsed="false">
      <c r="B57" s="8" t="s">
        <v>105</v>
      </c>
      <c r="C57" s="9" t="s">
        <v>106</v>
      </c>
      <c r="D57" s="10"/>
      <c r="E57" s="11"/>
    </row>
    <row r="58" customFormat="false" ht="13.5" hidden="false" customHeight="false" outlineLevel="0" collapsed="false">
      <c r="B58" s="12"/>
      <c r="C58" s="13" t="n">
        <v>1</v>
      </c>
      <c r="D58" s="14" t="s">
        <v>107</v>
      </c>
      <c r="E58" s="15" t="s">
        <v>108</v>
      </c>
    </row>
    <row r="59" customFormat="false" ht="14.25" hidden="false" customHeight="false" outlineLevel="0" collapsed="false">
      <c r="B59" s="16"/>
      <c r="C59" s="17" t="n">
        <v>2</v>
      </c>
      <c r="D59" s="18" t="s">
        <v>109</v>
      </c>
      <c r="E59" s="19" t="s">
        <v>110</v>
      </c>
    </row>
    <row r="60" customFormat="false" ht="13.5" hidden="false" customHeight="false" outlineLevel="0" collapsed="false">
      <c r="B60" s="12" t="s">
        <v>111</v>
      </c>
      <c r="C60" s="20" t="s">
        <v>112</v>
      </c>
      <c r="D60" s="21"/>
      <c r="E60" s="22"/>
    </row>
    <row r="61" customFormat="false" ht="13.5" hidden="false" customHeight="false" outlineLevel="0" collapsed="false">
      <c r="B61" s="12"/>
      <c r="C61" s="13" t="n">
        <v>1</v>
      </c>
      <c r="D61" s="14" t="s">
        <v>113</v>
      </c>
      <c r="E61" s="15" t="s">
        <v>114</v>
      </c>
    </row>
    <row r="62" customFormat="false" ht="13.5" hidden="false" customHeight="false" outlineLevel="0" collapsed="false">
      <c r="B62" s="12"/>
      <c r="C62" s="13" t="n">
        <v>2</v>
      </c>
      <c r="D62" s="14" t="s">
        <v>115</v>
      </c>
      <c r="E62" s="15" t="s">
        <v>116</v>
      </c>
    </row>
    <row r="63" customFormat="false" ht="14.25" hidden="false" customHeight="false" outlineLevel="0" collapsed="false">
      <c r="B63" s="12"/>
      <c r="C63" s="17" t="n">
        <v>3</v>
      </c>
      <c r="D63" s="18" t="s">
        <v>117</v>
      </c>
      <c r="E63" s="19" t="s">
        <v>118</v>
      </c>
    </row>
    <row r="64" customFormat="false" ht="13.5" hidden="false" customHeight="false" outlineLevel="0" collapsed="false">
      <c r="B64" s="8" t="s">
        <v>119</v>
      </c>
      <c r="C64" s="9" t="s">
        <v>120</v>
      </c>
      <c r="D64" s="10"/>
      <c r="E64" s="11"/>
    </row>
    <row r="65" customFormat="false" ht="13.5" hidden="false" customHeight="false" outlineLevel="0" collapsed="false">
      <c r="B65" s="12"/>
      <c r="C65" s="13" t="n">
        <v>1</v>
      </c>
      <c r="D65" s="14" t="s">
        <v>121</v>
      </c>
      <c r="E65" s="15" t="s">
        <v>122</v>
      </c>
    </row>
    <row r="66" customFormat="false" ht="13.5" hidden="false" customHeight="false" outlineLevel="0" collapsed="false">
      <c r="B66" s="12"/>
      <c r="C66" s="13" t="n">
        <v>2</v>
      </c>
      <c r="D66" s="14" t="s">
        <v>123</v>
      </c>
      <c r="E66" s="15" t="s">
        <v>124</v>
      </c>
    </row>
    <row r="67" customFormat="false" ht="13.5" hidden="false" customHeight="false" outlineLevel="0" collapsed="false">
      <c r="B67" s="12"/>
      <c r="C67" s="13" t="n">
        <v>3</v>
      </c>
      <c r="D67" s="14" t="s">
        <v>125</v>
      </c>
      <c r="E67" s="15" t="s">
        <v>126</v>
      </c>
    </row>
    <row r="68" customFormat="false" ht="14.25" hidden="false" customHeight="false" outlineLevel="0" collapsed="false">
      <c r="B68" s="16"/>
      <c r="C68" s="17" t="n">
        <v>4</v>
      </c>
      <c r="D68" s="18" t="s">
        <v>127</v>
      </c>
      <c r="E68"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K19" activeCellId="0" sqref="K19"/>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8" t="s">
        <v>605</v>
      </c>
      <c r="I1" s="28" t="s">
        <v>579</v>
      </c>
    </row>
    <row r="2" customFormat="false" ht="14.25" hidden="false" customHeight="false" outlineLevel="0" collapsed="false">
      <c r="A2" s="28" t="s">
        <v>580</v>
      </c>
      <c r="I2" s="28" t="s">
        <v>597</v>
      </c>
    </row>
    <row r="3" customFormat="false" ht="14.25" hidden="false" customHeight="false" outlineLevel="0" collapsed="false">
      <c r="A3" s="30"/>
      <c r="B3" s="33" t="s">
        <v>249</v>
      </c>
      <c r="C3" s="29"/>
      <c r="D3" s="30"/>
      <c r="E3" s="31" t="s">
        <v>582</v>
      </c>
      <c r="F3" s="29"/>
      <c r="G3" s="30"/>
      <c r="H3" s="31" t="s">
        <v>583</v>
      </c>
      <c r="I3" s="29"/>
      <c r="J3" s="29"/>
    </row>
    <row r="4" customFormat="false" ht="13.5" hidden="false" customHeight="false" outlineLevel="0" collapsed="false">
      <c r="A4" s="274" t="s">
        <v>581</v>
      </c>
      <c r="B4" s="275" t="s">
        <v>606</v>
      </c>
      <c r="C4" s="275" t="s">
        <v>607</v>
      </c>
      <c r="D4" s="275" t="s">
        <v>608</v>
      </c>
      <c r="E4" s="275" t="s">
        <v>606</v>
      </c>
      <c r="F4" s="275" t="s">
        <v>607</v>
      </c>
      <c r="G4" s="275" t="s">
        <v>608</v>
      </c>
      <c r="H4" s="275" t="s">
        <v>606</v>
      </c>
      <c r="I4" s="275" t="s">
        <v>607</v>
      </c>
      <c r="J4" s="84" t="s">
        <v>608</v>
      </c>
    </row>
    <row r="5" customFormat="false" ht="13.5" hidden="false" customHeight="false" outlineLevel="0" collapsed="false">
      <c r="A5" s="34"/>
      <c r="B5" s="37"/>
      <c r="C5" s="37"/>
      <c r="D5" s="37"/>
      <c r="E5" s="37"/>
      <c r="F5" s="37"/>
      <c r="G5" s="37"/>
      <c r="H5" s="37"/>
      <c r="I5" s="37"/>
      <c r="J5" s="36"/>
    </row>
    <row r="6" customFormat="false" ht="13.5" hidden="false" customHeight="false" outlineLevel="0" collapsed="false">
      <c r="A6" s="260" t="s">
        <v>584</v>
      </c>
      <c r="B6" s="276" t="n">
        <v>256682</v>
      </c>
      <c r="C6" s="277" t="n">
        <v>280016</v>
      </c>
      <c r="D6" s="277" t="n">
        <v>360185</v>
      </c>
      <c r="E6" s="277" t="n">
        <v>253617</v>
      </c>
      <c r="F6" s="277" t="n">
        <v>268993</v>
      </c>
      <c r="G6" s="277" t="n">
        <v>352684</v>
      </c>
      <c r="H6" s="277" t="n">
        <v>3065</v>
      </c>
      <c r="I6" s="277" t="n">
        <v>11023</v>
      </c>
      <c r="J6" s="277" t="n">
        <v>7501</v>
      </c>
    </row>
    <row r="7" customFormat="false" ht="13.5" hidden="false" customHeight="true" outlineLevel="0" collapsed="false">
      <c r="A7" s="260" t="s">
        <v>585</v>
      </c>
      <c r="B7" s="278" t="n">
        <v>249359</v>
      </c>
      <c r="C7" s="279" t="n">
        <v>275744</v>
      </c>
      <c r="D7" s="279" t="n">
        <v>351122</v>
      </c>
      <c r="E7" s="279" t="n">
        <v>247614</v>
      </c>
      <c r="F7" s="279" t="n">
        <v>262658</v>
      </c>
      <c r="G7" s="279" t="n">
        <v>349594</v>
      </c>
      <c r="H7" s="279" t="n">
        <v>1745</v>
      </c>
      <c r="I7" s="279" t="n">
        <v>13086</v>
      </c>
      <c r="J7" s="279" t="n">
        <v>1528</v>
      </c>
    </row>
    <row r="8" customFormat="false" ht="13.5" hidden="false" customHeight="true" outlineLevel="0" collapsed="false">
      <c r="A8" s="260" t="s">
        <v>586</v>
      </c>
      <c r="B8" s="278" t="s">
        <v>609</v>
      </c>
      <c r="C8" s="279" t="s">
        <v>609</v>
      </c>
      <c r="D8" s="279" t="s">
        <v>472</v>
      </c>
      <c r="E8" s="279" t="s">
        <v>609</v>
      </c>
      <c r="F8" s="279" t="s">
        <v>609</v>
      </c>
      <c r="G8" s="279" t="s">
        <v>472</v>
      </c>
      <c r="H8" s="279" t="s">
        <v>609</v>
      </c>
      <c r="I8" s="279" t="s">
        <v>609</v>
      </c>
      <c r="J8" s="279" t="s">
        <v>472</v>
      </c>
    </row>
    <row r="9" customFormat="false" ht="13.5" hidden="false" customHeight="true" outlineLevel="0" collapsed="false">
      <c r="A9" s="260" t="s">
        <v>587</v>
      </c>
      <c r="B9" s="278" t="n">
        <v>365131</v>
      </c>
      <c r="C9" s="279" t="n">
        <v>347027</v>
      </c>
      <c r="D9" s="279" t="s">
        <v>609</v>
      </c>
      <c r="E9" s="279" t="n">
        <v>365131</v>
      </c>
      <c r="F9" s="279" t="n">
        <v>346885</v>
      </c>
      <c r="G9" s="279" t="s">
        <v>609</v>
      </c>
      <c r="H9" s="279" t="n">
        <v>0</v>
      </c>
      <c r="I9" s="279" t="n">
        <v>142</v>
      </c>
      <c r="J9" s="279" t="s">
        <v>609</v>
      </c>
    </row>
    <row r="10" customFormat="false" ht="13.5" hidden="false" customHeight="true" outlineLevel="0" collapsed="false">
      <c r="A10" s="260" t="s">
        <v>588</v>
      </c>
      <c r="B10" s="278" t="n">
        <v>283401</v>
      </c>
      <c r="C10" s="279" t="n">
        <v>320512</v>
      </c>
      <c r="D10" s="279" t="n">
        <v>363050</v>
      </c>
      <c r="E10" s="279" t="n">
        <v>278668</v>
      </c>
      <c r="F10" s="279" t="n">
        <v>294092</v>
      </c>
      <c r="G10" s="279" t="n">
        <v>362349</v>
      </c>
      <c r="H10" s="279" t="n">
        <v>4733</v>
      </c>
      <c r="I10" s="279" t="n">
        <v>26420</v>
      </c>
      <c r="J10" s="279" t="n">
        <v>701</v>
      </c>
    </row>
    <row r="11" customFormat="false" ht="13.5" hidden="false" customHeight="true" outlineLevel="0" collapsed="false">
      <c r="A11" s="260" t="s">
        <v>589</v>
      </c>
      <c r="B11" s="278" t="s">
        <v>609</v>
      </c>
      <c r="C11" s="279" t="s">
        <v>609</v>
      </c>
      <c r="D11" s="279" t="s">
        <v>609</v>
      </c>
      <c r="E11" s="279" t="s">
        <v>609</v>
      </c>
      <c r="F11" s="279" t="s">
        <v>609</v>
      </c>
      <c r="G11" s="279" t="s">
        <v>609</v>
      </c>
      <c r="H11" s="279" t="s">
        <v>609</v>
      </c>
      <c r="I11" s="279" t="s">
        <v>609</v>
      </c>
      <c r="J11" s="279" t="s">
        <v>609</v>
      </c>
    </row>
    <row r="12" customFormat="false" ht="13.5" hidden="false" customHeight="true" outlineLevel="0" collapsed="false">
      <c r="A12" s="260" t="s">
        <v>590</v>
      </c>
      <c r="B12" s="278" t="n">
        <v>241983</v>
      </c>
      <c r="C12" s="279" t="n">
        <v>232662</v>
      </c>
      <c r="D12" s="279" t="n">
        <v>356040</v>
      </c>
      <c r="E12" s="279" t="n">
        <v>241983</v>
      </c>
      <c r="F12" s="279" t="n">
        <v>230630</v>
      </c>
      <c r="G12" s="279" t="n">
        <v>353419</v>
      </c>
      <c r="H12" s="279" t="n">
        <v>0</v>
      </c>
      <c r="I12" s="279" t="n">
        <v>2032</v>
      </c>
      <c r="J12" s="279" t="n">
        <v>2621</v>
      </c>
    </row>
    <row r="13" customFormat="false" ht="13.5" hidden="false" customHeight="true" outlineLevel="0" collapsed="false">
      <c r="A13" s="260" t="s">
        <v>591</v>
      </c>
      <c r="B13" s="278" t="n">
        <v>185639</v>
      </c>
      <c r="C13" s="279" t="n">
        <v>179925</v>
      </c>
      <c r="D13" s="279" t="n">
        <v>225556</v>
      </c>
      <c r="E13" s="279" t="n">
        <v>185639</v>
      </c>
      <c r="F13" s="279" t="n">
        <v>179695</v>
      </c>
      <c r="G13" s="279" t="n">
        <v>215190</v>
      </c>
      <c r="H13" s="279" t="n">
        <v>0</v>
      </c>
      <c r="I13" s="279" t="n">
        <v>230</v>
      </c>
      <c r="J13" s="279" t="n">
        <v>10366</v>
      </c>
    </row>
    <row r="14" customFormat="false" ht="13.5" hidden="false" customHeight="true" outlineLevel="0" collapsed="false">
      <c r="A14" s="260" t="s">
        <v>592</v>
      </c>
      <c r="B14" s="278" t="n">
        <v>242709</v>
      </c>
      <c r="C14" s="279" t="n">
        <v>317789</v>
      </c>
      <c r="D14" s="279" t="n">
        <v>254469</v>
      </c>
      <c r="E14" s="279" t="n">
        <v>241280</v>
      </c>
      <c r="F14" s="279" t="n">
        <v>314452</v>
      </c>
      <c r="G14" s="279" t="n">
        <v>254469</v>
      </c>
      <c r="H14" s="279" t="n">
        <v>1429</v>
      </c>
      <c r="I14" s="279" t="n">
        <v>3337</v>
      </c>
      <c r="J14" s="279" t="n">
        <v>0</v>
      </c>
    </row>
    <row r="15" customFormat="false" ht="13.5" hidden="false" customHeight="true" outlineLevel="0" collapsed="false">
      <c r="A15" s="260" t="s">
        <v>593</v>
      </c>
      <c r="B15" s="278" t="n">
        <v>268149</v>
      </c>
      <c r="C15" s="279" t="n">
        <v>458372</v>
      </c>
      <c r="D15" s="279" t="s">
        <v>472</v>
      </c>
      <c r="E15" s="279" t="n">
        <v>268149</v>
      </c>
      <c r="F15" s="279" t="n">
        <v>451456</v>
      </c>
      <c r="G15" s="279" t="s">
        <v>472</v>
      </c>
      <c r="H15" s="279" t="n">
        <v>0</v>
      </c>
      <c r="I15" s="279" t="n">
        <v>6916</v>
      </c>
      <c r="J15" s="279" t="s">
        <v>472</v>
      </c>
    </row>
    <row r="16" customFormat="false" ht="13.5" hidden="false" customHeight="true" outlineLevel="0" collapsed="false">
      <c r="A16" s="260" t="s">
        <v>594</v>
      </c>
      <c r="B16" s="280" t="n">
        <v>281470</v>
      </c>
      <c r="C16" s="281" t="n">
        <v>291655</v>
      </c>
      <c r="D16" s="281" t="n">
        <v>389816</v>
      </c>
      <c r="E16" s="281" t="n">
        <v>273938</v>
      </c>
      <c r="F16" s="281" t="n">
        <v>286254</v>
      </c>
      <c r="G16" s="281" t="n">
        <v>362787</v>
      </c>
      <c r="H16" s="281" t="n">
        <v>7532</v>
      </c>
      <c r="I16" s="281" t="n">
        <v>5401</v>
      </c>
      <c r="J16" s="281" t="n">
        <v>27029</v>
      </c>
    </row>
    <row r="17" customFormat="false" ht="13.5" hidden="false" customHeight="true" outlineLevel="0" collapsed="false">
      <c r="A17" s="134"/>
    </row>
    <row r="18" customFormat="false" ht="13.5" hidden="false" customHeight="false" outlineLevel="0" collapsed="false">
      <c r="B18" s="92"/>
      <c r="C18" s="92"/>
      <c r="D18" s="92"/>
      <c r="E18" s="92" t="s">
        <v>610</v>
      </c>
      <c r="F18" s="92"/>
      <c r="G18" s="92"/>
      <c r="H18" s="92"/>
      <c r="I18" s="92"/>
      <c r="J18" s="92"/>
    </row>
    <row r="24" customFormat="false" ht="13.5" hidden="false" customHeight="false" outlineLevel="0" collapsed="false">
      <c r="B24" s="92"/>
      <c r="C24" s="92"/>
      <c r="D24" s="92"/>
      <c r="E24" s="92"/>
      <c r="F24" s="92"/>
      <c r="G24" s="92"/>
      <c r="H24" s="92"/>
      <c r="I24" s="92"/>
      <c r="J24"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J13" colorId="64" zoomScale="100" zoomScaleNormal="100" zoomScalePageLayoutView="100" workbookViewId="0">
      <selection pane="topLeft" activeCell="B17" activeCellId="0" sqref="B17"/>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12.86"/>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4.25" hidden="false" customHeight="false" outlineLevel="0" collapsed="false">
      <c r="A1" s="282"/>
      <c r="B1" s="282"/>
      <c r="C1" s="283" t="s">
        <v>611</v>
      </c>
      <c r="D1" s="282"/>
      <c r="E1" s="282"/>
      <c r="F1" s="282"/>
      <c r="G1" s="282"/>
      <c r="H1" s="282"/>
      <c r="I1" s="282"/>
      <c r="J1" s="282"/>
      <c r="K1" s="282"/>
      <c r="L1" s="282"/>
      <c r="M1" s="282"/>
      <c r="N1" s="282"/>
      <c r="O1" s="282"/>
    </row>
    <row r="2" customFormat="false" ht="13.5" hidden="false" customHeight="false" outlineLevel="0" collapsed="false">
      <c r="A2" s="284" t="s">
        <v>186</v>
      </c>
      <c r="B2" s="282"/>
      <c r="C2" s="282"/>
      <c r="D2" s="282"/>
      <c r="E2" s="282"/>
      <c r="F2" s="282"/>
      <c r="G2" s="282"/>
      <c r="H2" s="282"/>
      <c r="I2" s="282"/>
      <c r="J2" s="282"/>
      <c r="K2" s="282"/>
      <c r="L2" s="282"/>
      <c r="M2" s="282"/>
      <c r="N2" s="282"/>
      <c r="O2" s="282"/>
    </row>
    <row r="3" customFormat="false" ht="14.25" hidden="false" customHeight="false" outlineLevel="0" collapsed="false">
      <c r="A3" s="284" t="s">
        <v>612</v>
      </c>
      <c r="B3" s="282"/>
      <c r="C3" s="284" t="s">
        <v>191</v>
      </c>
      <c r="D3" s="282"/>
      <c r="E3" s="282"/>
      <c r="F3" s="282"/>
      <c r="G3" s="282"/>
      <c r="H3" s="282"/>
      <c r="I3" s="282"/>
      <c r="J3" s="282"/>
      <c r="K3" s="284" t="s">
        <v>325</v>
      </c>
      <c r="L3" s="282"/>
      <c r="M3" s="282"/>
      <c r="N3" s="282"/>
      <c r="O3" s="282"/>
    </row>
    <row r="4" customFormat="false" ht="14.25" hidden="false" customHeight="false" outlineLevel="0" collapsed="false">
      <c r="A4" s="285" t="s">
        <v>613</v>
      </c>
      <c r="B4" s="286" t="s">
        <v>584</v>
      </c>
      <c r="C4" s="286" t="s">
        <v>584</v>
      </c>
      <c r="D4" s="286"/>
      <c r="E4" s="286"/>
      <c r="F4" s="286"/>
      <c r="G4" s="287" t="s">
        <v>614</v>
      </c>
      <c r="H4" s="286" t="s">
        <v>615</v>
      </c>
      <c r="I4" s="286" t="s">
        <v>616</v>
      </c>
      <c r="J4" s="286" t="s">
        <v>617</v>
      </c>
      <c r="K4" s="286"/>
      <c r="L4" s="288" t="s">
        <v>618</v>
      </c>
      <c r="M4" s="282"/>
      <c r="N4" s="282"/>
      <c r="O4" s="282"/>
    </row>
    <row r="5" customFormat="false" ht="13.5" hidden="false" customHeight="false" outlineLevel="0" collapsed="false">
      <c r="A5" s="289" t="s">
        <v>327</v>
      </c>
      <c r="B5" s="290" t="s">
        <v>619</v>
      </c>
      <c r="C5" s="290" t="s">
        <v>619</v>
      </c>
      <c r="D5" s="291" t="s">
        <v>586</v>
      </c>
      <c r="E5" s="291" t="s">
        <v>587</v>
      </c>
      <c r="F5" s="291" t="s">
        <v>588</v>
      </c>
      <c r="G5" s="290" t="s">
        <v>620</v>
      </c>
      <c r="H5" s="291" t="s">
        <v>621</v>
      </c>
      <c r="I5" s="291" t="s">
        <v>622</v>
      </c>
      <c r="J5" s="291" t="s">
        <v>623</v>
      </c>
      <c r="K5" s="291" t="s">
        <v>593</v>
      </c>
      <c r="L5" s="292" t="s">
        <v>624</v>
      </c>
      <c r="M5" s="282"/>
      <c r="N5" s="282"/>
      <c r="O5" s="282"/>
    </row>
    <row r="6" customFormat="false" ht="13.5" hidden="false" customHeight="false" outlineLevel="0" collapsed="false">
      <c r="A6" s="293"/>
      <c r="B6" s="294" t="s">
        <v>625</v>
      </c>
      <c r="C6" s="294" t="s">
        <v>626</v>
      </c>
      <c r="D6" s="295"/>
      <c r="E6" s="295"/>
      <c r="F6" s="295"/>
      <c r="G6" s="294" t="s">
        <v>627</v>
      </c>
      <c r="H6" s="295"/>
      <c r="I6" s="296" t="s">
        <v>628</v>
      </c>
      <c r="J6" s="295"/>
      <c r="K6" s="295"/>
      <c r="L6" s="297"/>
      <c r="M6" s="282"/>
      <c r="N6" s="282"/>
      <c r="O6" s="282"/>
    </row>
    <row r="7" customFormat="false" ht="13.5" hidden="false" customHeight="false" outlineLevel="0" collapsed="false">
      <c r="A7" s="298" t="s">
        <v>629</v>
      </c>
      <c r="B7" s="299"/>
      <c r="C7" s="299"/>
      <c r="D7" s="299"/>
      <c r="E7" s="299"/>
      <c r="F7" s="299"/>
      <c r="G7" s="299"/>
      <c r="H7" s="299"/>
      <c r="I7" s="299"/>
      <c r="J7" s="299"/>
      <c r="K7" s="299"/>
      <c r="L7" s="299"/>
      <c r="M7" s="282"/>
      <c r="N7" s="282"/>
      <c r="O7" s="282"/>
    </row>
    <row r="8" customFormat="false" ht="13.5" hidden="false" customHeight="false" outlineLevel="0" collapsed="false">
      <c r="A8" s="289" t="s">
        <v>630</v>
      </c>
      <c r="B8" s="300" t="n">
        <v>101.1</v>
      </c>
      <c r="C8" s="300" t="n">
        <v>101</v>
      </c>
      <c r="D8" s="300" t="n">
        <v>100.9</v>
      </c>
      <c r="E8" s="300" t="n">
        <v>104.5</v>
      </c>
      <c r="F8" s="300" t="n">
        <v>100.5</v>
      </c>
      <c r="G8" s="300" t="n">
        <v>99.5</v>
      </c>
      <c r="H8" s="300" t="n">
        <v>101.7</v>
      </c>
      <c r="I8" s="300" t="n">
        <v>100.8</v>
      </c>
      <c r="J8" s="300" t="n">
        <v>100.3</v>
      </c>
      <c r="K8" s="300" t="n">
        <v>93.5</v>
      </c>
      <c r="L8" s="300" t="n">
        <v>101.1</v>
      </c>
      <c r="M8" s="282"/>
      <c r="N8" s="282"/>
      <c r="O8" s="282"/>
    </row>
    <row r="9" customFormat="false" ht="13.5" hidden="false" customHeight="false" outlineLevel="0" collapsed="false">
      <c r="A9" s="289" t="s">
        <v>631</v>
      </c>
      <c r="B9" s="300" t="n">
        <v>100</v>
      </c>
      <c r="C9" s="300" t="n">
        <v>100</v>
      </c>
      <c r="D9" s="300" t="n">
        <v>100</v>
      </c>
      <c r="E9" s="300" t="n">
        <v>100</v>
      </c>
      <c r="F9" s="300" t="n">
        <v>100</v>
      </c>
      <c r="G9" s="300" t="n">
        <v>100</v>
      </c>
      <c r="H9" s="300" t="n">
        <v>100</v>
      </c>
      <c r="I9" s="300" t="n">
        <v>100</v>
      </c>
      <c r="J9" s="300" t="n">
        <v>100</v>
      </c>
      <c r="K9" s="300" t="n">
        <v>100</v>
      </c>
      <c r="L9" s="300" t="n">
        <v>100</v>
      </c>
      <c r="M9" s="282"/>
      <c r="N9" s="282"/>
      <c r="O9" s="282"/>
    </row>
    <row r="10" customFormat="false" ht="13.5" hidden="false" customHeight="false" outlineLevel="0" collapsed="false">
      <c r="A10" s="289" t="s">
        <v>632</v>
      </c>
      <c r="B10" s="300" t="n">
        <v>99.5</v>
      </c>
      <c r="C10" s="300" t="n">
        <v>99.2</v>
      </c>
      <c r="D10" s="300" t="n">
        <v>97.7</v>
      </c>
      <c r="E10" s="300" t="n">
        <v>98.3</v>
      </c>
      <c r="F10" s="300" t="n">
        <v>98.4</v>
      </c>
      <c r="G10" s="300" t="n">
        <v>106.4</v>
      </c>
      <c r="H10" s="300" t="n">
        <v>100.2</v>
      </c>
      <c r="I10" s="300" t="n">
        <v>100.2</v>
      </c>
      <c r="J10" s="300" t="n">
        <v>96.9</v>
      </c>
      <c r="K10" s="300" t="n">
        <v>95.7</v>
      </c>
      <c r="L10" s="300" t="n">
        <v>100.5</v>
      </c>
      <c r="M10" s="282"/>
      <c r="N10" s="282"/>
      <c r="O10" s="282"/>
    </row>
    <row r="11" customFormat="false" ht="13.5" hidden="false" customHeight="false" outlineLevel="0" collapsed="false">
      <c r="A11" s="289"/>
      <c r="B11" s="300"/>
      <c r="C11" s="300"/>
      <c r="D11" s="300"/>
      <c r="E11" s="300"/>
      <c r="F11" s="300"/>
      <c r="G11" s="300"/>
      <c r="H11" s="300"/>
      <c r="I11" s="300"/>
      <c r="J11" s="300"/>
      <c r="K11" s="300"/>
      <c r="L11" s="300"/>
      <c r="M11" s="282"/>
      <c r="N11" s="282"/>
      <c r="O11" s="282"/>
    </row>
    <row r="12" customFormat="false" ht="13.5" hidden="false" customHeight="false" outlineLevel="0" collapsed="false">
      <c r="A12" s="289" t="s">
        <v>633</v>
      </c>
      <c r="B12" s="300" t="n">
        <v>100.5</v>
      </c>
      <c r="C12" s="300" t="n">
        <v>100.3</v>
      </c>
      <c r="D12" s="300" t="n">
        <v>94.2</v>
      </c>
      <c r="E12" s="300" t="n">
        <v>98</v>
      </c>
      <c r="F12" s="300" t="n">
        <v>96.4</v>
      </c>
      <c r="G12" s="300" t="n">
        <v>106.7</v>
      </c>
      <c r="H12" s="300" t="n">
        <v>113.8</v>
      </c>
      <c r="I12" s="300" t="n">
        <v>100.9</v>
      </c>
      <c r="J12" s="300" t="n">
        <v>99.9</v>
      </c>
      <c r="K12" s="300" t="n">
        <v>91.7</v>
      </c>
      <c r="L12" s="300" t="n">
        <v>101</v>
      </c>
      <c r="M12" s="282"/>
      <c r="N12" s="282"/>
      <c r="O12" s="282"/>
    </row>
    <row r="13" customFormat="false" ht="13.5" hidden="false" customHeight="false" outlineLevel="0" collapsed="false">
      <c r="A13" s="289" t="s">
        <v>634</v>
      </c>
      <c r="B13" s="300" t="n">
        <v>100.1</v>
      </c>
      <c r="C13" s="300" t="n">
        <v>100.2</v>
      </c>
      <c r="D13" s="300" t="n">
        <v>96.9</v>
      </c>
      <c r="E13" s="300" t="n">
        <v>100.4</v>
      </c>
      <c r="F13" s="300" t="n">
        <v>94.6</v>
      </c>
      <c r="G13" s="300" t="n">
        <v>106.7</v>
      </c>
      <c r="H13" s="300" t="n">
        <v>118.2</v>
      </c>
      <c r="I13" s="300" t="n">
        <v>100.3</v>
      </c>
      <c r="J13" s="300" t="n">
        <v>100.5</v>
      </c>
      <c r="K13" s="300" t="n">
        <v>93.3</v>
      </c>
      <c r="L13" s="300" t="n">
        <v>99.6</v>
      </c>
      <c r="M13" s="282"/>
      <c r="N13" s="282"/>
      <c r="O13" s="282"/>
    </row>
    <row r="14" customFormat="false" ht="13.5" hidden="false" customHeight="false" outlineLevel="0" collapsed="false">
      <c r="A14" s="301" t="s">
        <v>635</v>
      </c>
      <c r="B14" s="300" t="n">
        <v>100.1</v>
      </c>
      <c r="C14" s="300" t="n">
        <v>100.1</v>
      </c>
      <c r="D14" s="300" t="n">
        <v>94.3</v>
      </c>
      <c r="E14" s="300" t="n">
        <v>100</v>
      </c>
      <c r="F14" s="300" t="n">
        <v>94.4</v>
      </c>
      <c r="G14" s="300" t="n">
        <v>106.7</v>
      </c>
      <c r="H14" s="300" t="n">
        <v>118.1</v>
      </c>
      <c r="I14" s="300" t="n">
        <v>100.1</v>
      </c>
      <c r="J14" s="300" t="n">
        <v>102.6</v>
      </c>
      <c r="K14" s="300" t="n">
        <v>91.7</v>
      </c>
      <c r="L14" s="300" t="n">
        <v>100</v>
      </c>
      <c r="M14" s="282"/>
      <c r="N14" s="282"/>
      <c r="O14" s="282"/>
    </row>
    <row r="15" customFormat="false" ht="13.5" hidden="false" customHeight="false" outlineLevel="0" collapsed="false">
      <c r="A15" s="301" t="s">
        <v>636</v>
      </c>
      <c r="B15" s="300" t="n">
        <v>99.9</v>
      </c>
      <c r="C15" s="300" t="n">
        <v>100.2</v>
      </c>
      <c r="D15" s="300" t="n">
        <v>86.4</v>
      </c>
      <c r="E15" s="300" t="n">
        <v>99.2</v>
      </c>
      <c r="F15" s="300" t="n">
        <v>93.9</v>
      </c>
      <c r="G15" s="300" t="n">
        <v>106.4</v>
      </c>
      <c r="H15" s="300" t="n">
        <v>117.5</v>
      </c>
      <c r="I15" s="300" t="n">
        <v>101.3</v>
      </c>
      <c r="J15" s="300" t="n">
        <v>103.3</v>
      </c>
      <c r="K15" s="300" t="n">
        <v>90.5</v>
      </c>
      <c r="L15" s="300" t="n">
        <v>99.1</v>
      </c>
      <c r="M15" s="282"/>
      <c r="N15" s="282"/>
      <c r="O15" s="282"/>
    </row>
    <row r="16" customFormat="false" ht="13.5" hidden="false" customHeight="false" outlineLevel="0" collapsed="false">
      <c r="A16" s="301" t="s">
        <v>637</v>
      </c>
      <c r="B16" s="300" t="n">
        <v>100.8</v>
      </c>
      <c r="C16" s="300" t="n">
        <v>100.3</v>
      </c>
      <c r="D16" s="300" t="n">
        <v>86.4</v>
      </c>
      <c r="E16" s="300" t="n">
        <v>99.4</v>
      </c>
      <c r="F16" s="300" t="n">
        <v>94.3</v>
      </c>
      <c r="G16" s="300" t="n">
        <v>108</v>
      </c>
      <c r="H16" s="300" t="n">
        <v>116.7</v>
      </c>
      <c r="I16" s="300" t="n">
        <v>100.9</v>
      </c>
      <c r="J16" s="300" t="n">
        <v>105</v>
      </c>
      <c r="K16" s="300" t="n">
        <v>99</v>
      </c>
      <c r="L16" s="300" t="n">
        <v>102.6</v>
      </c>
      <c r="M16" s="282"/>
      <c r="N16" s="282"/>
      <c r="O16" s="282"/>
    </row>
    <row r="17" customFormat="false" ht="13.5" hidden="false" customHeight="false" outlineLevel="0" collapsed="false">
      <c r="A17" s="302" t="s">
        <v>638</v>
      </c>
      <c r="B17" s="303" t="n">
        <v>1.4</v>
      </c>
      <c r="C17" s="303" t="n">
        <v>1.1</v>
      </c>
      <c r="D17" s="303" t="n">
        <v>-13.1</v>
      </c>
      <c r="E17" s="303" t="n">
        <v>1.1</v>
      </c>
      <c r="F17" s="303" t="n">
        <v>-5.8</v>
      </c>
      <c r="G17" s="303" t="n">
        <v>1.3</v>
      </c>
      <c r="H17" s="303" t="n">
        <v>20.1</v>
      </c>
      <c r="I17" s="303" t="n">
        <v>1.3</v>
      </c>
      <c r="J17" s="303" t="n">
        <v>11.9</v>
      </c>
      <c r="K17" s="303" t="n">
        <v>4.7</v>
      </c>
      <c r="L17" s="303" t="n">
        <v>2.4</v>
      </c>
      <c r="M17" s="282"/>
      <c r="N17" s="282"/>
      <c r="O17" s="282"/>
      <c r="P17" s="21"/>
    </row>
    <row r="18" customFormat="false" ht="13.5" hidden="false" customHeight="false" outlineLevel="0" collapsed="false">
      <c r="A18" s="298" t="s">
        <v>250</v>
      </c>
      <c r="B18" s="299"/>
      <c r="C18" s="299"/>
      <c r="D18" s="299"/>
      <c r="E18" s="299"/>
      <c r="F18" s="299"/>
      <c r="G18" s="299"/>
      <c r="H18" s="299"/>
      <c r="I18" s="299"/>
      <c r="J18" s="299"/>
      <c r="K18" s="299"/>
      <c r="L18" s="299"/>
      <c r="M18" s="282"/>
      <c r="N18" s="282"/>
      <c r="O18" s="282"/>
    </row>
    <row r="19" customFormat="false" ht="13.5" hidden="false" customHeight="false" outlineLevel="0" collapsed="false">
      <c r="A19" s="304" t="s">
        <v>639</v>
      </c>
      <c r="B19" s="299"/>
      <c r="C19" s="299"/>
      <c r="D19" s="299"/>
      <c r="E19" s="299"/>
      <c r="F19" s="299"/>
      <c r="G19" s="299"/>
      <c r="H19" s="299"/>
      <c r="I19" s="299"/>
      <c r="J19" s="299"/>
      <c r="K19" s="299"/>
      <c r="L19" s="299"/>
      <c r="M19" s="282"/>
      <c r="N19" s="282"/>
      <c r="O19" s="282"/>
    </row>
    <row r="20" customFormat="false" ht="13.5" hidden="false" customHeight="false" outlineLevel="0" collapsed="false">
      <c r="A20" s="289" t="s">
        <v>630</v>
      </c>
      <c r="B20" s="300" t="n">
        <v>100.8</v>
      </c>
      <c r="C20" s="300" t="n">
        <v>100.3</v>
      </c>
      <c r="D20" s="300" t="n">
        <v>89.7</v>
      </c>
      <c r="E20" s="300" t="n">
        <v>103.3</v>
      </c>
      <c r="F20" s="300" t="n">
        <v>97.8</v>
      </c>
      <c r="G20" s="300" t="n">
        <v>95.7</v>
      </c>
      <c r="H20" s="300" t="n">
        <v>113.8</v>
      </c>
      <c r="I20" s="300" t="n">
        <v>98</v>
      </c>
      <c r="J20" s="300" t="n">
        <v>99.8</v>
      </c>
      <c r="K20" s="300" t="n">
        <v>77.6</v>
      </c>
      <c r="L20" s="300" t="n">
        <v>102.2</v>
      </c>
      <c r="M20" s="282"/>
      <c r="N20" s="282"/>
      <c r="O20" s="282"/>
    </row>
    <row r="21" customFormat="false" ht="13.5" hidden="false" customHeight="false" outlineLevel="0" collapsed="false">
      <c r="A21" s="289" t="s">
        <v>631</v>
      </c>
      <c r="B21" s="300" t="n">
        <v>100</v>
      </c>
      <c r="C21" s="300" t="n">
        <v>100</v>
      </c>
      <c r="D21" s="300" t="n">
        <v>100</v>
      </c>
      <c r="E21" s="300" t="n">
        <v>100</v>
      </c>
      <c r="F21" s="300" t="n">
        <v>100</v>
      </c>
      <c r="G21" s="300" t="n">
        <v>100</v>
      </c>
      <c r="H21" s="300" t="n">
        <v>100</v>
      </c>
      <c r="I21" s="300" t="n">
        <v>100</v>
      </c>
      <c r="J21" s="300" t="n">
        <v>100</v>
      </c>
      <c r="K21" s="300" t="n">
        <v>100</v>
      </c>
      <c r="L21" s="300" t="n">
        <v>100</v>
      </c>
      <c r="M21" s="282"/>
      <c r="N21" s="282"/>
      <c r="O21" s="282"/>
    </row>
    <row r="22" customFormat="false" ht="13.5" hidden="false" customHeight="false" outlineLevel="0" collapsed="false">
      <c r="A22" s="289" t="s">
        <v>632</v>
      </c>
      <c r="B22" s="300" t="n">
        <v>95.9</v>
      </c>
      <c r="C22" s="300" t="n">
        <v>95.4</v>
      </c>
      <c r="D22" s="300" t="n">
        <v>103.4</v>
      </c>
      <c r="E22" s="300" t="n">
        <v>91.2</v>
      </c>
      <c r="F22" s="300" t="n">
        <v>99.5</v>
      </c>
      <c r="G22" s="300" t="n">
        <v>96.2</v>
      </c>
      <c r="H22" s="300" t="n">
        <v>95.4</v>
      </c>
      <c r="I22" s="300" t="n">
        <v>91.2</v>
      </c>
      <c r="J22" s="300" t="n">
        <v>91.1</v>
      </c>
      <c r="K22" s="300" t="n">
        <v>108.8</v>
      </c>
      <c r="L22" s="300" t="n">
        <v>97</v>
      </c>
      <c r="M22" s="282"/>
      <c r="N22" s="282"/>
      <c r="O22" s="282"/>
    </row>
    <row r="23" customFormat="false" ht="13.5" hidden="false" customHeight="false" outlineLevel="0" collapsed="false">
      <c r="A23" s="301"/>
      <c r="B23" s="300"/>
      <c r="C23" s="300"/>
      <c r="D23" s="300"/>
      <c r="E23" s="300"/>
      <c r="F23" s="300"/>
      <c r="G23" s="300"/>
      <c r="H23" s="300"/>
      <c r="I23" s="300"/>
      <c r="J23" s="300"/>
      <c r="K23" s="300"/>
      <c r="L23" s="300"/>
      <c r="M23" s="282"/>
      <c r="N23" s="282"/>
      <c r="O23" s="282"/>
    </row>
    <row r="24" customFormat="false" ht="13.5" hidden="false" customHeight="false" outlineLevel="0" collapsed="false">
      <c r="A24" s="289" t="s">
        <v>633</v>
      </c>
      <c r="B24" s="100" t="n">
        <v>173.2</v>
      </c>
      <c r="C24" s="100" t="n">
        <v>166.6</v>
      </c>
      <c r="D24" s="100" t="n">
        <v>238.3</v>
      </c>
      <c r="E24" s="100" t="n">
        <v>127.6</v>
      </c>
      <c r="F24" s="100" t="n">
        <v>180.5</v>
      </c>
      <c r="G24" s="100" t="n">
        <v>213.4</v>
      </c>
      <c r="H24" s="100" t="n">
        <v>166.3</v>
      </c>
      <c r="I24" s="100" t="n">
        <v>148.1</v>
      </c>
      <c r="J24" s="100" t="n">
        <v>193.6</v>
      </c>
      <c r="K24" s="100" t="n">
        <v>225</v>
      </c>
      <c r="L24" s="100" t="n">
        <v>191.3</v>
      </c>
      <c r="M24" s="282"/>
      <c r="N24" s="282"/>
      <c r="O24" s="282"/>
    </row>
    <row r="25" customFormat="false" ht="13.5" hidden="false" customHeight="false" outlineLevel="0" collapsed="false">
      <c r="A25" s="289" t="s">
        <v>634</v>
      </c>
      <c r="B25" s="100" t="n">
        <v>79.7</v>
      </c>
      <c r="C25" s="100" t="n">
        <v>80.2</v>
      </c>
      <c r="D25" s="100" t="n">
        <v>80.2</v>
      </c>
      <c r="E25" s="100" t="n">
        <v>74</v>
      </c>
      <c r="F25" s="100" t="n">
        <v>82.9</v>
      </c>
      <c r="G25" s="100" t="n">
        <v>71</v>
      </c>
      <c r="H25" s="100" t="n">
        <v>79.2</v>
      </c>
      <c r="I25" s="100" t="n">
        <v>84</v>
      </c>
      <c r="J25" s="100" t="n">
        <v>65.4</v>
      </c>
      <c r="K25" s="100" t="n">
        <v>89.4</v>
      </c>
      <c r="L25" s="100" t="n">
        <v>78.1</v>
      </c>
      <c r="M25" s="282"/>
      <c r="N25" s="282"/>
      <c r="O25" s="282"/>
    </row>
    <row r="26" customFormat="false" ht="13.5" hidden="false" customHeight="false" outlineLevel="0" collapsed="false">
      <c r="A26" s="301" t="s">
        <v>635</v>
      </c>
      <c r="B26" s="100" t="n">
        <v>79.5</v>
      </c>
      <c r="C26" s="100" t="n">
        <v>81</v>
      </c>
      <c r="D26" s="100" t="n">
        <v>77.4</v>
      </c>
      <c r="E26" s="100" t="n">
        <v>83.8</v>
      </c>
      <c r="F26" s="100" t="n">
        <v>82.8</v>
      </c>
      <c r="G26" s="100" t="n">
        <v>70.9</v>
      </c>
      <c r="H26" s="100" t="n">
        <v>80.5</v>
      </c>
      <c r="I26" s="100" t="n">
        <v>83.4</v>
      </c>
      <c r="J26" s="100" t="n">
        <v>62.1</v>
      </c>
      <c r="K26" s="100" t="n">
        <v>89.2</v>
      </c>
      <c r="L26" s="100" t="n">
        <v>75.1</v>
      </c>
      <c r="M26" s="282"/>
      <c r="N26" s="282"/>
      <c r="O26" s="282"/>
    </row>
    <row r="27" customFormat="false" ht="13.5" hidden="false" customHeight="false" outlineLevel="0" collapsed="false">
      <c r="A27" s="301" t="s">
        <v>636</v>
      </c>
      <c r="B27" s="100" t="n">
        <v>86</v>
      </c>
      <c r="C27" s="100" t="n">
        <v>83.5</v>
      </c>
      <c r="D27" s="100" t="n">
        <v>77.9</v>
      </c>
      <c r="E27" s="100" t="n">
        <v>84.3</v>
      </c>
      <c r="F27" s="100" t="n">
        <v>85</v>
      </c>
      <c r="G27" s="100" t="n">
        <v>81.3</v>
      </c>
      <c r="H27" s="100" t="n">
        <v>84.2</v>
      </c>
      <c r="I27" s="100" t="n">
        <v>85.5</v>
      </c>
      <c r="J27" s="100" t="n">
        <v>66.9</v>
      </c>
      <c r="K27" s="100" t="n">
        <v>97.2</v>
      </c>
      <c r="L27" s="100" t="n">
        <v>93</v>
      </c>
      <c r="M27" s="282"/>
      <c r="N27" s="282"/>
      <c r="O27" s="282"/>
    </row>
    <row r="28" customFormat="false" ht="13.5" hidden="false" customHeight="false" outlineLevel="0" collapsed="false">
      <c r="A28" s="301" t="s">
        <v>637</v>
      </c>
      <c r="B28" s="100" t="n">
        <v>81.7</v>
      </c>
      <c r="C28" s="100" t="n">
        <v>83.1</v>
      </c>
      <c r="D28" s="100" t="n">
        <v>76.4</v>
      </c>
      <c r="E28" s="100" t="n">
        <v>83.8</v>
      </c>
      <c r="F28" s="100" t="n">
        <v>85.2</v>
      </c>
      <c r="G28" s="100" t="n">
        <v>71.5</v>
      </c>
      <c r="H28" s="100" t="n">
        <v>81.2</v>
      </c>
      <c r="I28" s="100" t="n">
        <v>88.5</v>
      </c>
      <c r="J28" s="100" t="n">
        <v>59.5</v>
      </c>
      <c r="K28" s="100" t="n">
        <v>93.3</v>
      </c>
      <c r="L28" s="100" t="n">
        <v>77.6</v>
      </c>
      <c r="M28" s="282"/>
      <c r="N28" s="282"/>
      <c r="O28" s="282"/>
    </row>
    <row r="29" customFormat="false" ht="13.5" hidden="false" customHeight="false" outlineLevel="0" collapsed="false">
      <c r="A29" s="305" t="s">
        <v>638</v>
      </c>
      <c r="B29" s="306" t="n">
        <v>1.4</v>
      </c>
      <c r="C29" s="307" t="n">
        <v>1.7</v>
      </c>
      <c r="D29" s="307" t="n">
        <v>-1.9</v>
      </c>
      <c r="E29" s="307" t="n">
        <v>1.3</v>
      </c>
      <c r="F29" s="307" t="n">
        <v>3.4</v>
      </c>
      <c r="G29" s="307" t="n">
        <v>-1</v>
      </c>
      <c r="H29" s="307" t="n">
        <v>-5.3</v>
      </c>
      <c r="I29" s="307" t="n">
        <v>8.2</v>
      </c>
      <c r="J29" s="307" t="n">
        <v>-13.6</v>
      </c>
      <c r="K29" s="307" t="n">
        <v>-6.7</v>
      </c>
      <c r="L29" s="307" t="n">
        <v>0.3</v>
      </c>
      <c r="M29" s="282"/>
      <c r="N29" s="282"/>
      <c r="O29" s="282"/>
    </row>
    <row r="30" customFormat="false" ht="13.5" hidden="false" customHeight="false" outlineLevel="0" collapsed="false">
      <c r="A30" s="282"/>
      <c r="B30" s="299"/>
      <c r="C30" s="299"/>
      <c r="D30" s="299"/>
      <c r="E30" s="299"/>
      <c r="F30" s="299"/>
      <c r="G30" s="299"/>
      <c r="H30" s="299"/>
      <c r="I30" s="299"/>
      <c r="J30" s="299"/>
      <c r="K30" s="299"/>
      <c r="L30" s="299"/>
      <c r="M30" s="282"/>
      <c r="N30" s="282"/>
      <c r="O30" s="2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8" t="s">
        <v>27</v>
      </c>
    </row>
    <row r="2" customFormat="false" ht="13.5" hidden="false" customHeight="false" outlineLevel="0" collapsed="false">
      <c r="A2" s="28" t="s">
        <v>186</v>
      </c>
    </row>
    <row r="3" customFormat="false" ht="14.25" hidden="false" customHeight="false" outlineLevel="0" collapsed="false">
      <c r="A3" s="308" t="s">
        <v>612</v>
      </c>
      <c r="B3" s="308"/>
      <c r="C3" s="308"/>
      <c r="D3" s="308"/>
      <c r="L3" s="28" t="s">
        <v>597</v>
      </c>
    </row>
    <row r="4" customFormat="false" ht="14.25" hidden="false" customHeight="false" outlineLevel="0" collapsed="false">
      <c r="A4" s="29"/>
      <c r="B4" s="30"/>
      <c r="C4" s="72" t="s">
        <v>629</v>
      </c>
      <c r="D4" s="74"/>
      <c r="E4" s="72" t="s">
        <v>640</v>
      </c>
      <c r="F4" s="73"/>
      <c r="G4" s="73"/>
      <c r="H4" s="74"/>
      <c r="I4" s="72" t="s">
        <v>641</v>
      </c>
      <c r="J4" s="73"/>
      <c r="K4" s="73"/>
      <c r="L4" s="73"/>
    </row>
    <row r="5" customFormat="false" ht="13.5" hidden="false" customHeight="false" outlineLevel="0" collapsed="false">
      <c r="A5" s="41" t="s">
        <v>642</v>
      </c>
      <c r="B5" s="43"/>
      <c r="C5" s="309" t="s">
        <v>643</v>
      </c>
      <c r="D5" s="309" t="s">
        <v>588</v>
      </c>
      <c r="E5" s="77" t="s">
        <v>584</v>
      </c>
      <c r="F5" s="80"/>
      <c r="G5" s="77" t="s">
        <v>588</v>
      </c>
      <c r="H5" s="80"/>
      <c r="I5" s="77" t="s">
        <v>584</v>
      </c>
      <c r="J5" s="80"/>
      <c r="K5" s="77" t="s">
        <v>588</v>
      </c>
      <c r="L5" s="79"/>
    </row>
    <row r="6" customFormat="false" ht="13.5" hidden="false" customHeight="false" outlineLevel="0" collapsed="false">
      <c r="A6" s="34"/>
      <c r="B6" s="35"/>
      <c r="C6" s="83" t="s">
        <v>644</v>
      </c>
      <c r="D6" s="35"/>
      <c r="E6" s="78" t="s">
        <v>645</v>
      </c>
      <c r="F6" s="78" t="s">
        <v>646</v>
      </c>
      <c r="G6" s="78" t="s">
        <v>645</v>
      </c>
      <c r="H6" s="78" t="s">
        <v>646</v>
      </c>
      <c r="I6" s="78" t="s">
        <v>647</v>
      </c>
      <c r="J6" s="78" t="s">
        <v>648</v>
      </c>
      <c r="K6" s="78" t="s">
        <v>647</v>
      </c>
      <c r="L6" s="77" t="s">
        <v>648</v>
      </c>
    </row>
    <row r="7" customFormat="false" ht="13.5" hidden="false" customHeight="false" outlineLevel="0" collapsed="false">
      <c r="A7" s="310" t="s">
        <v>649</v>
      </c>
      <c r="C7" s="311" t="n">
        <v>99.3</v>
      </c>
      <c r="D7" s="312" t="n">
        <v>98.4</v>
      </c>
      <c r="E7" s="312" t="n">
        <v>95.8</v>
      </c>
      <c r="F7" s="312" t="n">
        <v>97.1</v>
      </c>
      <c r="G7" s="312" t="n">
        <v>98.2</v>
      </c>
      <c r="H7" s="312" t="n">
        <v>99.5</v>
      </c>
      <c r="I7" s="312" t="n">
        <v>97.1</v>
      </c>
      <c r="J7" s="312" t="n">
        <v>87.3</v>
      </c>
      <c r="K7" s="312" t="n">
        <v>97.7</v>
      </c>
      <c r="L7" s="312" t="n">
        <v>86.6</v>
      </c>
    </row>
    <row r="8" customFormat="false" ht="13.5" hidden="false" customHeight="false" outlineLevel="0" collapsed="false">
      <c r="A8" s="57" t="s">
        <v>650</v>
      </c>
      <c r="C8" s="311" t="n">
        <v>99.2</v>
      </c>
      <c r="D8" s="312" t="n">
        <v>98.5</v>
      </c>
      <c r="E8" s="312" t="n">
        <v>96.7</v>
      </c>
      <c r="F8" s="312" t="n">
        <v>98.4</v>
      </c>
      <c r="G8" s="312" t="n">
        <v>96.8</v>
      </c>
      <c r="H8" s="312" t="n">
        <v>98.5</v>
      </c>
      <c r="I8" s="312" t="n">
        <v>99.7</v>
      </c>
      <c r="J8" s="312" t="n">
        <v>89.2</v>
      </c>
      <c r="K8" s="312" t="n">
        <v>97.9</v>
      </c>
      <c r="L8" s="312" t="n">
        <v>86.7</v>
      </c>
    </row>
    <row r="9" customFormat="false" ht="13.5" hidden="false" customHeight="false" outlineLevel="0" collapsed="false">
      <c r="A9" s="57" t="s">
        <v>651</v>
      </c>
      <c r="C9" s="311" t="n">
        <v>99</v>
      </c>
      <c r="D9" s="312" t="n">
        <v>98.1</v>
      </c>
      <c r="E9" s="312" t="n">
        <v>100.3</v>
      </c>
      <c r="F9" s="312" t="n">
        <v>102</v>
      </c>
      <c r="G9" s="312" t="n">
        <v>104.6</v>
      </c>
      <c r="H9" s="312" t="n">
        <v>106.4</v>
      </c>
      <c r="I9" s="312" t="n">
        <v>101.2</v>
      </c>
      <c r="J9" s="312" t="n">
        <v>87.6</v>
      </c>
      <c r="K9" s="312" t="n">
        <v>99.9</v>
      </c>
      <c r="L9" s="312" t="n">
        <v>85.8</v>
      </c>
    </row>
    <row r="10" customFormat="false" ht="13.5" hidden="false" customHeight="false" outlineLevel="0" collapsed="false">
      <c r="A10" s="57" t="s">
        <v>652</v>
      </c>
      <c r="C10" s="311" t="n">
        <v>99.4</v>
      </c>
      <c r="D10" s="312" t="n">
        <v>97.5</v>
      </c>
      <c r="E10" s="312" t="n">
        <v>93.5</v>
      </c>
      <c r="F10" s="312" t="n">
        <v>95.3</v>
      </c>
      <c r="G10" s="312" t="n">
        <v>93.2</v>
      </c>
      <c r="H10" s="312" t="n">
        <v>95</v>
      </c>
      <c r="I10" s="312" t="n">
        <v>97.7</v>
      </c>
      <c r="J10" s="312" t="n">
        <v>89</v>
      </c>
      <c r="K10" s="312" t="n">
        <v>97.6</v>
      </c>
      <c r="L10" s="312" t="n">
        <v>86.5</v>
      </c>
    </row>
    <row r="11" customFormat="false" ht="13.5" hidden="false" customHeight="false" outlineLevel="0" collapsed="false">
      <c r="A11" s="310" t="s">
        <v>653</v>
      </c>
      <c r="C11" s="311" t="n">
        <v>99.6</v>
      </c>
      <c r="D11" s="312" t="n">
        <v>96.6</v>
      </c>
      <c r="E11" s="312" t="n">
        <v>97.3</v>
      </c>
      <c r="F11" s="312" t="n">
        <v>99.4</v>
      </c>
      <c r="G11" s="312" t="n">
        <v>100.5</v>
      </c>
      <c r="H11" s="312" t="n">
        <v>102.7</v>
      </c>
      <c r="I11" s="312" t="n">
        <v>98.5</v>
      </c>
      <c r="J11" s="312" t="n">
        <v>100.7</v>
      </c>
      <c r="K11" s="312" t="n">
        <v>96.2</v>
      </c>
      <c r="L11" s="312" t="n">
        <v>87.4</v>
      </c>
    </row>
    <row r="12" customFormat="false" ht="13.5" hidden="false" customHeight="false" outlineLevel="0" collapsed="false">
      <c r="A12" s="57" t="s">
        <v>654</v>
      </c>
      <c r="C12" s="311" t="n">
        <v>99.6</v>
      </c>
      <c r="D12" s="312" t="n">
        <v>96</v>
      </c>
      <c r="E12" s="312" t="n">
        <v>98.5</v>
      </c>
      <c r="F12" s="312" t="n">
        <v>101.4</v>
      </c>
      <c r="G12" s="312" t="n">
        <v>100.4</v>
      </c>
      <c r="H12" s="312" t="n">
        <v>103.3</v>
      </c>
      <c r="I12" s="312" t="n">
        <v>98.2</v>
      </c>
      <c r="J12" s="312" t="n">
        <v>89.5</v>
      </c>
      <c r="K12" s="312" t="n">
        <v>100.1</v>
      </c>
      <c r="L12" s="312" t="n">
        <v>92.6</v>
      </c>
    </row>
    <row r="13" customFormat="false" ht="13.5" hidden="false" customHeight="false" outlineLevel="0" collapsed="false">
      <c r="A13" s="57" t="s">
        <v>655</v>
      </c>
      <c r="C13" s="311" t="n">
        <v>99.6</v>
      </c>
      <c r="D13" s="312" t="n">
        <v>94.9</v>
      </c>
      <c r="E13" s="312" t="n">
        <v>101.3</v>
      </c>
      <c r="F13" s="312" t="n">
        <v>104</v>
      </c>
      <c r="G13" s="312" t="n">
        <v>102.8</v>
      </c>
      <c r="H13" s="312" t="n">
        <v>105.6</v>
      </c>
      <c r="I13" s="312" t="n">
        <v>96.2</v>
      </c>
      <c r="J13" s="312" t="n">
        <v>90.4</v>
      </c>
      <c r="K13" s="312" t="n">
        <v>97.3</v>
      </c>
      <c r="L13" s="312" t="n">
        <v>94.1</v>
      </c>
    </row>
    <row r="14" customFormat="false" ht="13.5" hidden="false" customHeight="false" outlineLevel="0" collapsed="false">
      <c r="A14" s="57" t="s">
        <v>656</v>
      </c>
      <c r="C14" s="311" t="n">
        <v>100</v>
      </c>
      <c r="D14" s="312" t="n">
        <v>93.6</v>
      </c>
      <c r="E14" s="312" t="n">
        <v>98</v>
      </c>
      <c r="F14" s="312" t="n">
        <v>100.7</v>
      </c>
      <c r="G14" s="312" t="n">
        <v>102.5</v>
      </c>
      <c r="H14" s="312" t="n">
        <v>105.3</v>
      </c>
      <c r="I14" s="312" t="n">
        <v>97.3</v>
      </c>
      <c r="J14" s="312" t="n">
        <v>89.4</v>
      </c>
      <c r="K14" s="312" t="n">
        <v>98.8</v>
      </c>
      <c r="L14" s="312" t="n">
        <v>100.4</v>
      </c>
    </row>
    <row r="15" customFormat="false" ht="13.5" hidden="false" customHeight="false" outlineLevel="0" collapsed="false">
      <c r="A15" s="313" t="s">
        <v>657</v>
      </c>
      <c r="B15" s="313"/>
      <c r="C15" s="314" t="n">
        <v>0.4</v>
      </c>
      <c r="D15" s="315" t="n">
        <v>-1.4</v>
      </c>
      <c r="E15" s="315" t="n">
        <v>-3.3</v>
      </c>
      <c r="F15" s="315" t="n">
        <v>-3.2</v>
      </c>
      <c r="G15" s="315" t="n">
        <v>-0.3</v>
      </c>
      <c r="H15" s="315" t="n">
        <v>-0.3</v>
      </c>
      <c r="I15" s="315" t="n">
        <v>1.1</v>
      </c>
      <c r="J15" s="315" t="n">
        <v>-1.1</v>
      </c>
      <c r="K15" s="315" t="n">
        <v>1.5</v>
      </c>
      <c r="L15" s="315" t="n">
        <v>6.7</v>
      </c>
    </row>
    <row r="16" customFormat="false" ht="13.5" hidden="false" customHeight="false" outlineLevel="0" collapsed="false">
      <c r="A16" s="316" t="s">
        <v>658</v>
      </c>
      <c r="B16" s="317"/>
      <c r="C16" s="318"/>
      <c r="D16" s="318"/>
      <c r="E16" s="318"/>
      <c r="F16" s="318"/>
      <c r="G16" s="318"/>
      <c r="H16" s="318"/>
      <c r="I16" s="318"/>
      <c r="J16" s="318"/>
      <c r="K16" s="318"/>
      <c r="L16" s="318"/>
    </row>
    <row r="17" customFormat="false" ht="13.5" hidden="false" customHeight="false" outlineLevel="0" collapsed="false">
      <c r="A17" s="316" t="s">
        <v>659</v>
      </c>
      <c r="B17" s="319"/>
    </row>
    <row r="18" customFormat="false" ht="13.5" hidden="false" customHeight="false" outlineLevel="0" collapsed="false">
      <c r="A18" s="320" t="s">
        <v>660</v>
      </c>
      <c r="B18" s="320"/>
    </row>
    <row r="19" customFormat="false" ht="13.5" hidden="false" customHeight="false" outlineLevel="0" collapsed="false">
      <c r="A19" s="320" t="s">
        <v>661</v>
      </c>
      <c r="B19" s="320"/>
    </row>
    <row r="20" customFormat="false" ht="13.5" hidden="false" customHeight="false" outlineLevel="0" collapsed="false">
      <c r="G20" s="0" t="s">
        <v>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6" activeCellId="0" sqref="M16"/>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25"/>
    <col collapsed="false" customWidth="true" hidden="false" outlineLevel="0" max="9" min="8"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8" t="s">
        <v>663</v>
      </c>
    </row>
    <row r="2" customFormat="false" ht="13.5" hidden="false" customHeight="false" outlineLevel="0" collapsed="false">
      <c r="A2" s="28" t="s">
        <v>414</v>
      </c>
    </row>
    <row r="3" customFormat="false" ht="14.25" hidden="false" customHeight="false" outlineLevel="0" collapsed="false">
      <c r="A3" s="21"/>
      <c r="B3" s="21"/>
      <c r="C3" s="21"/>
      <c r="D3" s="21"/>
      <c r="E3" s="21"/>
      <c r="F3" s="21"/>
      <c r="G3" s="21"/>
      <c r="H3" s="21"/>
      <c r="I3" s="21"/>
      <c r="J3" s="127" t="s">
        <v>664</v>
      </c>
      <c r="K3" s="21"/>
      <c r="L3" s="21"/>
    </row>
    <row r="4" customFormat="false" ht="14.25" hidden="false" customHeight="false" outlineLevel="0" collapsed="false">
      <c r="A4" s="33" t="s">
        <v>271</v>
      </c>
      <c r="B4" s="30"/>
      <c r="C4" s="72" t="s">
        <v>665</v>
      </c>
      <c r="D4" s="74"/>
      <c r="E4" s="72" t="s">
        <v>666</v>
      </c>
      <c r="F4" s="74"/>
      <c r="G4" s="72" t="s">
        <v>263</v>
      </c>
      <c r="H4" s="74"/>
      <c r="I4" s="76" t="s">
        <v>667</v>
      </c>
      <c r="J4" s="72" t="s">
        <v>668</v>
      </c>
      <c r="K4" s="74"/>
      <c r="L4" s="33" t="s">
        <v>669</v>
      </c>
    </row>
    <row r="5" customFormat="false" ht="13.5" hidden="false" customHeight="false" outlineLevel="0" collapsed="false">
      <c r="A5" s="51" t="s">
        <v>277</v>
      </c>
      <c r="B5" s="35"/>
      <c r="C5" s="78" t="s">
        <v>670</v>
      </c>
      <c r="D5" s="78" t="s">
        <v>671</v>
      </c>
      <c r="E5" s="78" t="s">
        <v>670</v>
      </c>
      <c r="F5" s="78" t="s">
        <v>671</v>
      </c>
      <c r="G5" s="78" t="s">
        <v>670</v>
      </c>
      <c r="H5" s="78" t="s">
        <v>671</v>
      </c>
      <c r="I5" s="37"/>
      <c r="J5" s="78" t="s">
        <v>670</v>
      </c>
      <c r="K5" s="78" t="s">
        <v>672</v>
      </c>
      <c r="L5" s="51" t="s">
        <v>673</v>
      </c>
    </row>
    <row r="6" customFormat="false" ht="13.5" hidden="false" customHeight="false" outlineLevel="0" collapsed="false">
      <c r="A6" s="136"/>
      <c r="B6" s="321"/>
      <c r="C6" s="136"/>
      <c r="D6" s="136"/>
      <c r="E6" s="136"/>
      <c r="F6" s="136"/>
      <c r="G6" s="136"/>
      <c r="H6" s="136"/>
      <c r="I6" s="21"/>
      <c r="J6" s="70" t="s">
        <v>193</v>
      </c>
      <c r="K6" s="70" t="s">
        <v>193</v>
      </c>
      <c r="L6" s="136"/>
    </row>
    <row r="7" customFormat="false" ht="13.5" hidden="false" customHeight="false" outlineLevel="0" collapsed="false">
      <c r="A7" s="70" t="s">
        <v>438</v>
      </c>
      <c r="B7" s="57"/>
      <c r="C7" s="58" t="n">
        <v>18147</v>
      </c>
      <c r="D7" s="58" t="n">
        <v>49968</v>
      </c>
      <c r="E7" s="58" t="n">
        <v>18859</v>
      </c>
      <c r="F7" s="58" t="n">
        <v>94878</v>
      </c>
      <c r="G7" s="322" t="n">
        <v>0.96</v>
      </c>
      <c r="H7" s="323" t="n">
        <v>0.53</v>
      </c>
      <c r="I7" s="58" t="n">
        <v>3453</v>
      </c>
      <c r="J7" s="69" t="n">
        <v>18.8</v>
      </c>
      <c r="K7" s="69" t="n">
        <v>3.7</v>
      </c>
      <c r="L7" s="58" t="n">
        <v>47008</v>
      </c>
    </row>
    <row r="8" customFormat="false" ht="13.5" hidden="false" customHeight="false" outlineLevel="0" collapsed="false">
      <c r="A8" s="56" t="n">
        <v>10</v>
      </c>
      <c r="B8" s="57"/>
      <c r="C8" s="58" t="n">
        <v>16492</v>
      </c>
      <c r="D8" s="58" t="n">
        <v>43502</v>
      </c>
      <c r="E8" s="58" t="n">
        <v>22278</v>
      </c>
      <c r="F8" s="58" t="n">
        <v>111927</v>
      </c>
      <c r="G8" s="322" t="n">
        <v>0.74</v>
      </c>
      <c r="H8" s="323" t="n">
        <v>0.39</v>
      </c>
      <c r="I8" s="58" t="n">
        <v>3948</v>
      </c>
      <c r="J8" s="69" t="n">
        <v>17.7</v>
      </c>
      <c r="K8" s="69" t="n">
        <v>3.5</v>
      </c>
      <c r="L8" s="58" t="n">
        <v>56326</v>
      </c>
    </row>
    <row r="9" customFormat="false" ht="13.5" hidden="false" customHeight="false" outlineLevel="0" collapsed="false">
      <c r="A9" s="56" t="n">
        <v>11</v>
      </c>
      <c r="B9" s="57"/>
      <c r="C9" s="58" t="n">
        <v>17702</v>
      </c>
      <c r="D9" s="58" t="n">
        <v>45405</v>
      </c>
      <c r="E9" s="58" t="n">
        <v>23188</v>
      </c>
      <c r="F9" s="58" t="n">
        <v>116809</v>
      </c>
      <c r="G9" s="322" t="n">
        <v>0.76</v>
      </c>
      <c r="H9" s="323" t="n">
        <v>0.39</v>
      </c>
      <c r="I9" s="58" t="n">
        <v>4200</v>
      </c>
      <c r="J9" s="69" t="n">
        <v>18.1</v>
      </c>
      <c r="K9" s="69" t="n">
        <v>3.6</v>
      </c>
      <c r="L9" s="58" t="n">
        <v>57967</v>
      </c>
    </row>
    <row r="10" customFormat="false" ht="13.5" hidden="false" customHeight="false" outlineLevel="0" collapsed="false">
      <c r="A10" s="56" t="n">
        <v>12</v>
      </c>
      <c r="B10" s="57"/>
      <c r="C10" s="58" t="n">
        <v>22777</v>
      </c>
      <c r="D10" s="58" t="n">
        <v>60702</v>
      </c>
      <c r="E10" s="58" t="n">
        <v>22348</v>
      </c>
      <c r="F10" s="58" t="n">
        <v>112016</v>
      </c>
      <c r="G10" s="322" t="n">
        <v>1.02</v>
      </c>
      <c r="H10" s="323" t="n">
        <v>0.54</v>
      </c>
      <c r="I10" s="58" t="n">
        <v>4366</v>
      </c>
      <c r="J10" s="69" t="n">
        <v>19.5</v>
      </c>
      <c r="K10" s="69" t="n">
        <v>3.9</v>
      </c>
      <c r="L10" s="58" t="n">
        <v>54371</v>
      </c>
    </row>
    <row r="11" customFormat="false" ht="13.5" hidden="false" customHeight="false" outlineLevel="0" collapsed="false">
      <c r="A11" s="56"/>
      <c r="B11" s="57"/>
      <c r="C11" s="58"/>
      <c r="D11" s="58"/>
      <c r="E11" s="58"/>
      <c r="F11" s="58"/>
      <c r="G11" s="322"/>
      <c r="H11" s="323"/>
      <c r="I11" s="58"/>
      <c r="J11" s="69"/>
      <c r="K11" s="69"/>
      <c r="L11" s="58"/>
    </row>
    <row r="12" customFormat="false" ht="13.5" hidden="false" customHeight="false" outlineLevel="0" collapsed="false">
      <c r="A12" s="127" t="s">
        <v>217</v>
      </c>
      <c r="B12" s="57" t="n">
        <v>2</v>
      </c>
      <c r="C12" s="62" t="s">
        <v>674</v>
      </c>
      <c r="D12" s="62" t="s">
        <v>675</v>
      </c>
      <c r="E12" s="62" t="s">
        <v>676</v>
      </c>
      <c r="F12" s="62" t="s">
        <v>677</v>
      </c>
      <c r="G12" s="324" t="n">
        <v>0.89</v>
      </c>
      <c r="H12" s="324" t="n">
        <v>0.48</v>
      </c>
      <c r="I12" s="65" t="s">
        <v>678</v>
      </c>
      <c r="J12" s="325" t="n">
        <v>18.6</v>
      </c>
      <c r="K12" s="325" t="n">
        <v>3.9</v>
      </c>
      <c r="L12" s="65" t="n">
        <v>57015</v>
      </c>
    </row>
    <row r="13" customFormat="false" ht="13.5" hidden="false" customHeight="false" outlineLevel="0" collapsed="false">
      <c r="B13" s="57" t="n">
        <v>3</v>
      </c>
      <c r="C13" s="62" t="n">
        <v>20989</v>
      </c>
      <c r="D13" s="62" t="n">
        <v>55834</v>
      </c>
      <c r="E13" s="62" t="n">
        <v>28144</v>
      </c>
      <c r="F13" s="62" t="n">
        <v>120067</v>
      </c>
      <c r="G13" s="324" t="n">
        <v>0.75</v>
      </c>
      <c r="H13" s="324" t="n">
        <v>0.47</v>
      </c>
      <c r="I13" s="65" t="n">
        <v>5194</v>
      </c>
      <c r="J13" s="325" t="n">
        <v>18.5</v>
      </c>
      <c r="K13" s="93" t="n">
        <v>4.3</v>
      </c>
      <c r="L13" s="65" t="n">
        <v>54035</v>
      </c>
    </row>
    <row r="14" customFormat="false" ht="13.5" hidden="false" customHeight="false" outlineLevel="0" collapsed="false">
      <c r="B14" s="57" t="n">
        <v>4</v>
      </c>
      <c r="C14" s="62" t="n">
        <v>21333</v>
      </c>
      <c r="D14" s="62" t="n">
        <v>55420</v>
      </c>
      <c r="E14" s="62" t="n">
        <v>40811</v>
      </c>
      <c r="F14" s="62" t="n">
        <v>133067</v>
      </c>
      <c r="G14" s="324" t="n">
        <v>0.52</v>
      </c>
      <c r="H14" s="324" t="n">
        <v>0.42</v>
      </c>
      <c r="I14" s="65" t="n">
        <v>5554</v>
      </c>
      <c r="J14" s="325" t="n">
        <v>13.6</v>
      </c>
      <c r="K14" s="93" t="n">
        <v>4.2</v>
      </c>
      <c r="L14" s="65" t="n">
        <v>54505</v>
      </c>
    </row>
    <row r="15" customFormat="false" ht="13.5" hidden="false" customHeight="false" outlineLevel="0" collapsed="false">
      <c r="B15" s="57" t="n">
        <v>5</v>
      </c>
      <c r="C15" s="62" t="n">
        <v>20408</v>
      </c>
      <c r="D15" s="62" t="n">
        <v>53299</v>
      </c>
      <c r="E15" s="62" t="n">
        <v>29553</v>
      </c>
      <c r="F15" s="62" t="n">
        <v>135665</v>
      </c>
      <c r="G15" s="324" t="n">
        <v>0.69</v>
      </c>
      <c r="H15" s="324" t="n">
        <v>0.39</v>
      </c>
      <c r="I15" s="65" t="n">
        <v>5537</v>
      </c>
      <c r="J15" s="325" t="n">
        <v>18.7</v>
      </c>
      <c r="K15" s="93" t="n">
        <v>4.0813769210924</v>
      </c>
      <c r="L15" s="65" t="n">
        <v>58801</v>
      </c>
    </row>
    <row r="16" customFormat="false" ht="13.5" hidden="false" customHeight="false" outlineLevel="0" collapsed="false">
      <c r="B16" s="57" t="n">
        <v>6</v>
      </c>
      <c r="C16" s="62" t="n">
        <v>19437</v>
      </c>
      <c r="D16" s="62" t="n">
        <v>52638</v>
      </c>
      <c r="E16" s="62" t="n">
        <v>23619</v>
      </c>
      <c r="F16" s="62" t="n">
        <v>130105</v>
      </c>
      <c r="G16" s="324" t="n">
        <v>0.82</v>
      </c>
      <c r="H16" s="324" t="n">
        <v>0.4</v>
      </c>
      <c r="I16" s="65" t="n">
        <v>4897</v>
      </c>
      <c r="J16" s="325" t="n">
        <v>20.7</v>
      </c>
      <c r="K16" s="93" t="n">
        <v>3.8</v>
      </c>
      <c r="L16" s="65" t="n">
        <v>56499</v>
      </c>
    </row>
    <row r="17" customFormat="false" ht="13.5" hidden="false" customHeight="false" outlineLevel="0" collapsed="false">
      <c r="A17" s="134" t="s">
        <v>679</v>
      </c>
      <c r="B17" s="134"/>
      <c r="C17" s="134"/>
      <c r="D17" s="134"/>
      <c r="E17" s="134"/>
      <c r="F17" s="134"/>
      <c r="G17" s="134"/>
      <c r="H17" s="134"/>
      <c r="I17" s="134"/>
      <c r="J17" s="134"/>
      <c r="K17" s="134"/>
      <c r="L17" s="134"/>
    </row>
    <row r="18" customFormat="false" ht="13.5" hidden="false" customHeight="false" outlineLevel="0" collapsed="false">
      <c r="F18" s="0" t="s">
        <v>680</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3" activeCellId="0" sqref="D63"/>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26"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27"/>
      <c r="B1" s="328"/>
      <c r="C1" s="329"/>
      <c r="D1" s="330"/>
      <c r="E1" s="329"/>
      <c r="F1" s="329"/>
      <c r="G1" s="329"/>
      <c r="H1" s="329"/>
      <c r="I1" s="329"/>
      <c r="J1" s="329"/>
      <c r="K1" s="329"/>
      <c r="L1" s="329"/>
      <c r="M1" s="329"/>
      <c r="N1" s="329"/>
    </row>
    <row r="2" customFormat="false" ht="15" hidden="false" customHeight="false" outlineLevel="0" collapsed="false">
      <c r="A2" s="327"/>
      <c r="B2" s="328"/>
      <c r="C2" s="329"/>
      <c r="D2" s="331" t="s">
        <v>681</v>
      </c>
      <c r="E2" s="330"/>
      <c r="F2" s="331"/>
      <c r="G2" s="331"/>
      <c r="H2" s="331"/>
      <c r="I2" s="331"/>
      <c r="J2" s="331"/>
      <c r="K2" s="331"/>
      <c r="L2" s="331"/>
      <c r="M2" s="331"/>
      <c r="N2" s="331"/>
    </row>
    <row r="3" customFormat="false" ht="15.75" hidden="false" customHeight="false" outlineLevel="0" collapsed="false">
      <c r="A3" s="332" t="s">
        <v>682</v>
      </c>
      <c r="B3" s="333"/>
      <c r="C3" s="331"/>
      <c r="D3" s="331"/>
      <c r="E3" s="330"/>
      <c r="F3" s="331"/>
      <c r="G3" s="331"/>
      <c r="H3" s="331"/>
      <c r="I3" s="331"/>
      <c r="J3" s="331"/>
      <c r="K3" s="331"/>
      <c r="L3" s="331"/>
      <c r="M3" s="331"/>
      <c r="N3" s="331"/>
      <c r="O3" s="331"/>
      <c r="P3" s="331"/>
      <c r="Q3" s="331"/>
      <c r="R3" s="331"/>
      <c r="S3" s="331"/>
      <c r="T3" s="331"/>
      <c r="U3" s="331"/>
      <c r="V3" s="331"/>
      <c r="W3" s="331"/>
      <c r="Y3" s="331" t="s">
        <v>325</v>
      </c>
      <c r="Z3" s="334"/>
      <c r="AB3" s="335"/>
    </row>
    <row r="4" s="2" customFormat="true" ht="15.75" hidden="false" customHeight="false" outlineLevel="0" collapsed="false">
      <c r="A4" s="336"/>
      <c r="B4" s="337"/>
      <c r="C4" s="338"/>
      <c r="D4" s="338"/>
      <c r="E4" s="338"/>
      <c r="F4" s="339"/>
      <c r="G4" s="339"/>
      <c r="H4" s="339"/>
      <c r="I4" s="339"/>
      <c r="J4" s="339"/>
      <c r="K4" s="339"/>
      <c r="L4" s="339"/>
      <c r="M4" s="339"/>
      <c r="N4" s="339"/>
      <c r="O4" s="339"/>
      <c r="P4" s="339"/>
      <c r="Q4" s="339"/>
      <c r="R4" s="339"/>
      <c r="S4" s="339"/>
      <c r="T4" s="339"/>
      <c r="U4" s="339"/>
      <c r="V4" s="339"/>
      <c r="W4" s="339"/>
      <c r="X4" s="339"/>
      <c r="Y4" s="340"/>
      <c r="Z4" s="338"/>
      <c r="AA4" s="41"/>
      <c r="AB4" s="335"/>
    </row>
    <row r="5" s="2" customFormat="true" ht="13.5" hidden="false" customHeight="false" outlineLevel="0" collapsed="false">
      <c r="A5" s="341" t="s">
        <v>683</v>
      </c>
      <c r="B5" s="342" t="s">
        <v>684</v>
      </c>
      <c r="C5" s="343" t="s">
        <v>685</v>
      </c>
      <c r="D5" s="343" t="s">
        <v>161</v>
      </c>
      <c r="E5" s="343" t="s">
        <v>686</v>
      </c>
      <c r="F5" s="343" t="s">
        <v>687</v>
      </c>
      <c r="G5" s="343" t="s">
        <v>688</v>
      </c>
      <c r="H5" s="344" t="s">
        <v>689</v>
      </c>
      <c r="I5" s="344" t="s">
        <v>690</v>
      </c>
      <c r="J5" s="344" t="s">
        <v>691</v>
      </c>
      <c r="K5" s="344" t="s">
        <v>692</v>
      </c>
      <c r="L5" s="344" t="s">
        <v>693</v>
      </c>
      <c r="M5" s="343" t="s">
        <v>694</v>
      </c>
      <c r="N5" s="343" t="s">
        <v>695</v>
      </c>
      <c r="O5" s="343" t="s">
        <v>696</v>
      </c>
      <c r="P5" s="343" t="s">
        <v>697</v>
      </c>
      <c r="Q5" s="343" t="s">
        <v>698</v>
      </c>
      <c r="R5" s="343" t="s">
        <v>699</v>
      </c>
      <c r="S5" s="343" t="s">
        <v>120</v>
      </c>
      <c r="T5" s="345"/>
      <c r="U5" s="345"/>
      <c r="V5" s="345"/>
      <c r="W5" s="345"/>
      <c r="X5" s="345"/>
      <c r="Y5" s="343" t="s">
        <v>586</v>
      </c>
      <c r="Z5" s="343" t="s">
        <v>700</v>
      </c>
      <c r="AA5" s="41"/>
      <c r="AB5" s="335"/>
    </row>
    <row r="6" s="2" customFormat="true" ht="13.5" hidden="false" customHeight="false" outlineLevel="0" collapsed="false">
      <c r="A6" s="341" t="s">
        <v>683</v>
      </c>
      <c r="B6" s="346" t="s">
        <v>701</v>
      </c>
      <c r="C6" s="343" t="s">
        <v>702</v>
      </c>
      <c r="D6" s="343" t="s">
        <v>703</v>
      </c>
      <c r="E6" s="343" t="s">
        <v>704</v>
      </c>
      <c r="F6" s="343" t="s">
        <v>702</v>
      </c>
      <c r="G6" s="343" t="s">
        <v>705</v>
      </c>
      <c r="H6" s="347" t="s">
        <v>702</v>
      </c>
      <c r="I6" s="347"/>
      <c r="J6" s="347"/>
      <c r="K6" s="347"/>
      <c r="L6" s="347"/>
      <c r="M6" s="343" t="s">
        <v>706</v>
      </c>
      <c r="N6" s="343" t="s">
        <v>702</v>
      </c>
      <c r="O6" s="343" t="s">
        <v>707</v>
      </c>
      <c r="P6" s="343" t="s">
        <v>708</v>
      </c>
      <c r="Q6" s="343" t="s">
        <v>702</v>
      </c>
      <c r="R6" s="343" t="s">
        <v>703</v>
      </c>
      <c r="S6" s="343" t="s">
        <v>704</v>
      </c>
      <c r="T6" s="343" t="s">
        <v>709</v>
      </c>
      <c r="U6" s="343" t="s">
        <v>710</v>
      </c>
      <c r="V6" s="343" t="s">
        <v>711</v>
      </c>
      <c r="W6" s="343" t="s">
        <v>712</v>
      </c>
      <c r="X6" s="343" t="s">
        <v>713</v>
      </c>
      <c r="Y6" s="343" t="s">
        <v>702</v>
      </c>
      <c r="Z6" s="343" t="s">
        <v>702</v>
      </c>
      <c r="AA6" s="41"/>
      <c r="AB6" s="335"/>
    </row>
    <row r="7" s="2" customFormat="true" ht="13.5" hidden="false" customHeight="false" outlineLevel="0" collapsed="false">
      <c r="A7" s="348" t="s">
        <v>683</v>
      </c>
      <c r="B7" s="349"/>
      <c r="C7" s="350" t="s">
        <v>136</v>
      </c>
      <c r="D7" s="350" t="s">
        <v>136</v>
      </c>
      <c r="E7" s="350" t="s">
        <v>136</v>
      </c>
      <c r="F7" s="350" t="s">
        <v>702</v>
      </c>
      <c r="G7" s="350" t="s">
        <v>704</v>
      </c>
      <c r="H7" s="351" t="s">
        <v>704</v>
      </c>
      <c r="I7" s="351" t="s">
        <v>704</v>
      </c>
      <c r="J7" s="351" t="s">
        <v>704</v>
      </c>
      <c r="K7" s="351" t="s">
        <v>704</v>
      </c>
      <c r="L7" s="351" t="s">
        <v>704</v>
      </c>
      <c r="M7" s="350" t="s">
        <v>704</v>
      </c>
      <c r="N7" s="350" t="s">
        <v>702</v>
      </c>
      <c r="O7" s="350" t="s">
        <v>704</v>
      </c>
      <c r="P7" s="350" t="s">
        <v>704</v>
      </c>
      <c r="Q7" s="350" t="s">
        <v>702</v>
      </c>
      <c r="R7" s="350" t="s">
        <v>704</v>
      </c>
      <c r="S7" s="350" t="s">
        <v>136</v>
      </c>
      <c r="T7" s="350" t="s">
        <v>704</v>
      </c>
      <c r="U7" s="350" t="s">
        <v>704</v>
      </c>
      <c r="V7" s="350" t="s">
        <v>704</v>
      </c>
      <c r="W7" s="350" t="s">
        <v>714</v>
      </c>
      <c r="X7" s="350" t="s">
        <v>715</v>
      </c>
      <c r="Y7" s="350" t="s">
        <v>702</v>
      </c>
      <c r="Z7" s="350" t="s">
        <v>702</v>
      </c>
      <c r="AA7" s="41"/>
      <c r="AB7" s="335"/>
    </row>
    <row r="8" customFormat="false" ht="13.5" hidden="false" customHeight="false" outlineLevel="0" collapsed="false">
      <c r="A8" s="352" t="s">
        <v>716</v>
      </c>
      <c r="B8" s="353"/>
      <c r="C8" s="354"/>
      <c r="D8" s="354"/>
      <c r="E8" s="354"/>
      <c r="F8" s="354"/>
      <c r="G8" s="354"/>
      <c r="H8" s="354"/>
      <c r="I8" s="354"/>
      <c r="J8" s="354"/>
      <c r="K8" s="354"/>
      <c r="L8" s="354"/>
      <c r="M8" s="354"/>
      <c r="N8" s="354"/>
      <c r="O8" s="354"/>
      <c r="P8" s="354"/>
      <c r="Q8" s="354"/>
      <c r="R8" s="354"/>
      <c r="S8" s="354"/>
      <c r="T8" s="354"/>
      <c r="U8" s="354"/>
      <c r="V8" s="354"/>
      <c r="W8" s="354"/>
      <c r="X8" s="354"/>
      <c r="Y8" s="354"/>
      <c r="Z8" s="354"/>
      <c r="AB8" s="335"/>
    </row>
    <row r="9" customFormat="false" ht="13.5" hidden="false" customHeight="false" outlineLevel="0" collapsed="false">
      <c r="A9" s="355"/>
      <c r="B9" s="356" t="s">
        <v>717</v>
      </c>
      <c r="C9" s="357" t="n">
        <v>10501.9</v>
      </c>
      <c r="D9" s="357" t="n">
        <v>10000</v>
      </c>
      <c r="E9" s="357" t="n">
        <v>9987.9</v>
      </c>
      <c r="F9" s="357" t="n">
        <v>231.4</v>
      </c>
      <c r="G9" s="357" t="n">
        <v>336.7</v>
      </c>
      <c r="H9" s="357" t="n">
        <v>617.6</v>
      </c>
      <c r="I9" s="357" t="n">
        <v>1244.2</v>
      </c>
      <c r="J9" s="357" t="n">
        <v>1982.7</v>
      </c>
      <c r="K9" s="357" t="n">
        <v>1118.4</v>
      </c>
      <c r="L9" s="357" t="n">
        <v>114</v>
      </c>
      <c r="M9" s="357" t="n">
        <v>393.6</v>
      </c>
      <c r="N9" s="357" t="n">
        <v>1683.3</v>
      </c>
      <c r="O9" s="357" t="n">
        <v>694.1</v>
      </c>
      <c r="P9" s="357" t="n">
        <v>447.9</v>
      </c>
      <c r="Q9" s="357" t="n">
        <v>190.5</v>
      </c>
      <c r="R9" s="357" t="n">
        <v>497</v>
      </c>
      <c r="S9" s="357" t="n">
        <v>436.5</v>
      </c>
      <c r="T9" s="357" t="n">
        <v>160.8</v>
      </c>
      <c r="U9" s="357" t="n">
        <v>37.9</v>
      </c>
      <c r="V9" s="357" t="n">
        <v>96.7</v>
      </c>
      <c r="W9" s="357" t="n">
        <v>71.9</v>
      </c>
      <c r="X9" s="357" t="n">
        <v>69.2</v>
      </c>
      <c r="Y9" s="357" t="n">
        <v>12.1</v>
      </c>
      <c r="Z9" s="357" t="n">
        <v>501.9</v>
      </c>
      <c r="AB9" s="335"/>
    </row>
    <row r="10" customFormat="false" ht="13.5" hidden="false" customHeight="false" outlineLevel="0" collapsed="false">
      <c r="A10" s="355" t="s">
        <v>683</v>
      </c>
      <c r="B10" s="356" t="s">
        <v>718</v>
      </c>
      <c r="C10" s="358" t="n">
        <v>295</v>
      </c>
      <c r="D10" s="358" t="n">
        <v>293</v>
      </c>
      <c r="E10" s="358" t="n">
        <v>291</v>
      </c>
      <c r="F10" s="358" t="n">
        <v>13</v>
      </c>
      <c r="G10" s="358" t="n">
        <v>9</v>
      </c>
      <c r="H10" s="358" t="n">
        <v>21</v>
      </c>
      <c r="I10" s="358" t="n">
        <v>52</v>
      </c>
      <c r="J10" s="358" t="n">
        <v>63</v>
      </c>
      <c r="K10" s="358" t="n">
        <v>10</v>
      </c>
      <c r="L10" s="358" t="n">
        <v>11</v>
      </c>
      <c r="M10" s="358" t="n">
        <v>16</v>
      </c>
      <c r="N10" s="358" t="n">
        <v>18</v>
      </c>
      <c r="O10" s="358" t="n">
        <v>14</v>
      </c>
      <c r="P10" s="358" t="n">
        <v>6</v>
      </c>
      <c r="Q10" s="358" t="n">
        <v>17</v>
      </c>
      <c r="R10" s="358" t="n">
        <v>16</v>
      </c>
      <c r="S10" s="358" t="n">
        <v>25</v>
      </c>
      <c r="T10" s="358" t="n">
        <v>4</v>
      </c>
      <c r="U10" s="358" t="n">
        <v>2</v>
      </c>
      <c r="V10" s="358" t="n">
        <v>10</v>
      </c>
      <c r="W10" s="358" t="n">
        <v>3</v>
      </c>
      <c r="X10" s="358" t="n">
        <v>6</v>
      </c>
      <c r="Y10" s="358" t="n">
        <v>2</v>
      </c>
      <c r="Z10" s="358" t="n">
        <v>2</v>
      </c>
      <c r="AB10" s="335"/>
    </row>
    <row r="11" customFormat="false" ht="13.5" hidden="false" customHeight="false" outlineLevel="0" collapsed="false">
      <c r="A11" s="355"/>
      <c r="B11" s="356" t="s">
        <v>191</v>
      </c>
      <c r="C11" s="358"/>
      <c r="D11" s="358"/>
      <c r="E11" s="358"/>
      <c r="F11" s="358"/>
      <c r="G11" s="358"/>
      <c r="H11" s="358"/>
      <c r="I11" s="358"/>
      <c r="J11" s="358"/>
      <c r="K11" s="358"/>
      <c r="L11" s="358"/>
      <c r="M11" s="358"/>
      <c r="N11" s="358"/>
      <c r="O11" s="358"/>
      <c r="P11" s="358"/>
      <c r="Q11" s="358"/>
      <c r="R11" s="358"/>
      <c r="S11" s="358"/>
      <c r="T11" s="358"/>
      <c r="U11" s="358"/>
      <c r="V11" s="358"/>
      <c r="W11" s="358"/>
      <c r="X11" s="358"/>
      <c r="Y11" s="358"/>
      <c r="Z11" s="358"/>
      <c r="AB11" s="335"/>
    </row>
    <row r="12" customFormat="false" ht="13.5" hidden="false" customHeight="false" outlineLevel="0" collapsed="false">
      <c r="A12" s="355"/>
      <c r="B12" s="359" t="s">
        <v>719</v>
      </c>
      <c r="C12" s="360" t="n">
        <v>94.7583333333333</v>
      </c>
      <c r="D12" s="360" t="n">
        <v>93.9916666666667</v>
      </c>
      <c r="E12" s="360" t="n">
        <v>94</v>
      </c>
      <c r="F12" s="360" t="n">
        <v>82.1666666666667</v>
      </c>
      <c r="G12" s="360" t="n">
        <v>87.1916666666667</v>
      </c>
      <c r="H12" s="360" t="n">
        <v>85.2416666666667</v>
      </c>
      <c r="I12" s="360" t="n">
        <v>102.825</v>
      </c>
      <c r="J12" s="360" t="n">
        <v>86.6</v>
      </c>
      <c r="K12" s="360" t="n">
        <v>96.575</v>
      </c>
      <c r="L12" s="360" t="n">
        <v>83.6833333333333</v>
      </c>
      <c r="M12" s="360" t="n">
        <v>78.0416666666667</v>
      </c>
      <c r="N12" s="360" t="n">
        <v>102.433333333333</v>
      </c>
      <c r="O12" s="360" t="n">
        <v>93.3333333333333</v>
      </c>
      <c r="P12" s="360" t="n">
        <v>102.7</v>
      </c>
      <c r="Q12" s="360" t="n">
        <v>72.8833333333333</v>
      </c>
      <c r="R12" s="360" t="n">
        <v>102.316666666667</v>
      </c>
      <c r="S12" s="360" t="n">
        <v>96.5416666666667</v>
      </c>
      <c r="T12" s="360" t="n">
        <v>106.625</v>
      </c>
      <c r="U12" s="360" t="n">
        <v>66.3333333333333</v>
      </c>
      <c r="V12" s="360" t="n">
        <v>99.5666666666667</v>
      </c>
      <c r="W12" s="360" t="n">
        <v>63.5916666666667</v>
      </c>
      <c r="X12" s="360" t="n">
        <v>119.641666666667</v>
      </c>
      <c r="Y12" s="360" t="n">
        <v>77.05</v>
      </c>
      <c r="Z12" s="360" t="n">
        <v>110.166666666667</v>
      </c>
      <c r="AA12" s="357"/>
      <c r="AB12" s="357"/>
      <c r="AC12" s="357"/>
      <c r="AD12" s="357"/>
      <c r="AE12" s="357"/>
      <c r="AF12" s="357"/>
      <c r="AG12" s="357"/>
      <c r="AH12" s="357"/>
      <c r="AI12" s="357"/>
      <c r="AJ12" s="357"/>
      <c r="AK12" s="357"/>
      <c r="AL12" s="357"/>
      <c r="AM12" s="357"/>
      <c r="AN12" s="357"/>
      <c r="AO12" s="357"/>
      <c r="AP12" s="357"/>
      <c r="AQ12" s="357"/>
      <c r="AR12" s="357"/>
      <c r="AS12" s="357"/>
      <c r="AT12" s="357"/>
      <c r="AU12" s="357"/>
      <c r="AV12" s="357"/>
      <c r="AW12" s="357"/>
      <c r="AX12" s="357"/>
      <c r="AY12" s="357"/>
      <c r="AZ12" s="357"/>
      <c r="BA12" s="357"/>
    </row>
    <row r="13" customFormat="false" ht="13.5" hidden="false" customHeight="false" outlineLevel="0" collapsed="false">
      <c r="A13" s="355"/>
      <c r="B13" s="361" t="s">
        <v>720</v>
      </c>
      <c r="C13" s="360" t="n">
        <v>99.0666666666667</v>
      </c>
      <c r="D13" s="360" t="n">
        <v>98.0333333333334</v>
      </c>
      <c r="E13" s="360" t="n">
        <v>98.0416666666667</v>
      </c>
      <c r="F13" s="360" t="n">
        <v>86.3666666666667</v>
      </c>
      <c r="G13" s="360" t="n">
        <v>93.15</v>
      </c>
      <c r="H13" s="360" t="n">
        <v>84.7333333333333</v>
      </c>
      <c r="I13" s="360" t="n">
        <v>115.375</v>
      </c>
      <c r="J13" s="360" t="n">
        <v>98.6083333333333</v>
      </c>
      <c r="K13" s="360" t="n">
        <v>100.816666666667</v>
      </c>
      <c r="L13" s="360" t="n">
        <v>73.4833333333333</v>
      </c>
      <c r="M13" s="360" t="n">
        <v>73.7833333333333</v>
      </c>
      <c r="N13" s="360" t="n">
        <v>100.316666666667</v>
      </c>
      <c r="O13" s="360" t="n">
        <v>89.9916666666667</v>
      </c>
      <c r="P13" s="360" t="n">
        <v>105.325</v>
      </c>
      <c r="Q13" s="360" t="n">
        <v>73</v>
      </c>
      <c r="R13" s="360" t="n">
        <v>106.158333333333</v>
      </c>
      <c r="S13" s="360" t="n">
        <v>94.6333333333333</v>
      </c>
      <c r="T13" s="360" t="n">
        <v>102.416666666667</v>
      </c>
      <c r="U13" s="360" t="n">
        <v>64.7166666666667</v>
      </c>
      <c r="V13" s="360" t="n">
        <v>92.7083333333333</v>
      </c>
      <c r="W13" s="360" t="n">
        <v>65.4083333333334</v>
      </c>
      <c r="X13" s="360" t="n">
        <v>126.041666666667</v>
      </c>
      <c r="Y13" s="360" t="n">
        <v>74.2333333333333</v>
      </c>
      <c r="Z13" s="360" t="n">
        <v>119.9</v>
      </c>
      <c r="AA13" s="357"/>
      <c r="AB13" s="360"/>
      <c r="AC13" s="360"/>
      <c r="AD13" s="360"/>
      <c r="AE13" s="360"/>
      <c r="AF13" s="360"/>
      <c r="AG13" s="360"/>
      <c r="AH13" s="360"/>
      <c r="AI13" s="360"/>
      <c r="AJ13" s="360"/>
      <c r="AK13" s="360"/>
      <c r="AL13" s="360"/>
      <c r="AM13" s="360"/>
      <c r="AN13" s="360"/>
      <c r="AO13" s="360"/>
      <c r="AP13" s="360"/>
      <c r="AQ13" s="360"/>
      <c r="AR13" s="360"/>
      <c r="AS13" s="360"/>
      <c r="AT13" s="360"/>
      <c r="AU13" s="360"/>
      <c r="AV13" s="360"/>
      <c r="AW13" s="360"/>
      <c r="AX13" s="360"/>
      <c r="AY13" s="360"/>
      <c r="AZ13" s="360"/>
      <c r="BA13" s="360"/>
      <c r="BB13" s="360"/>
      <c r="BC13" s="360"/>
      <c r="BD13" s="360"/>
      <c r="BE13" s="360"/>
      <c r="BF13" s="360"/>
      <c r="BG13" s="360"/>
      <c r="BH13" s="360"/>
      <c r="BI13" s="360"/>
      <c r="BJ13" s="360"/>
      <c r="BK13" s="360"/>
      <c r="BL13" s="360"/>
      <c r="BM13" s="360"/>
      <c r="BN13" s="360"/>
      <c r="BO13" s="360"/>
      <c r="BP13" s="360"/>
    </row>
    <row r="14" customFormat="false" ht="13.5" hidden="false" customHeight="false" outlineLevel="0" collapsed="false">
      <c r="A14" s="355"/>
      <c r="B14" s="361" t="s">
        <v>721</v>
      </c>
      <c r="C14" s="360" t="n">
        <v>90.8083333333334</v>
      </c>
      <c r="D14" s="360" t="n">
        <v>89.2333333333334</v>
      </c>
      <c r="E14" s="360" t="n">
        <v>89.2583333333333</v>
      </c>
      <c r="F14" s="360" t="n">
        <v>80.675</v>
      </c>
      <c r="G14" s="360" t="n">
        <v>81</v>
      </c>
      <c r="H14" s="360" t="n">
        <v>75.6583333333334</v>
      </c>
      <c r="I14" s="360" t="n">
        <v>102.333333333333</v>
      </c>
      <c r="J14" s="360" t="n">
        <v>75.6916666666667</v>
      </c>
      <c r="K14" s="360" t="n">
        <v>99.2083333333334</v>
      </c>
      <c r="L14" s="360" t="n">
        <v>74.8416666666667</v>
      </c>
      <c r="M14" s="360" t="n">
        <v>67.3833333333333</v>
      </c>
      <c r="N14" s="360" t="n">
        <v>96.8333333333333</v>
      </c>
      <c r="O14" s="360" t="n">
        <v>84.9</v>
      </c>
      <c r="P14" s="360" t="n">
        <v>104.516666666667</v>
      </c>
      <c r="Q14" s="360" t="n">
        <v>72.0333333333334</v>
      </c>
      <c r="R14" s="360" t="n">
        <v>109.7</v>
      </c>
      <c r="S14" s="360" t="n">
        <v>87.8</v>
      </c>
      <c r="T14" s="360" t="n">
        <v>93.7833333333333</v>
      </c>
      <c r="U14" s="360" t="n">
        <v>64.9416666666667</v>
      </c>
      <c r="V14" s="360" t="n">
        <v>85.9</v>
      </c>
      <c r="W14" s="360" t="n">
        <v>60.35</v>
      </c>
      <c r="X14" s="360" t="n">
        <v>117.566666666667</v>
      </c>
      <c r="Y14" s="360" t="n">
        <v>70.6416666666667</v>
      </c>
      <c r="Z14" s="360" t="n">
        <v>122.658333333333</v>
      </c>
      <c r="AA14" s="357"/>
      <c r="AB14" s="360"/>
      <c r="AC14" s="360"/>
      <c r="AD14" s="360"/>
      <c r="AE14" s="360"/>
      <c r="AF14" s="360"/>
      <c r="AG14" s="360"/>
      <c r="AH14" s="360"/>
      <c r="AI14" s="360"/>
      <c r="AJ14" s="360"/>
      <c r="AK14" s="360"/>
      <c r="AL14" s="360"/>
      <c r="AM14" s="360"/>
      <c r="AN14" s="360"/>
      <c r="AO14" s="360"/>
      <c r="AP14" s="360"/>
      <c r="AQ14" s="360"/>
      <c r="AR14" s="360"/>
      <c r="AS14" s="360"/>
      <c r="AT14" s="360"/>
      <c r="AU14" s="360"/>
      <c r="AV14" s="360"/>
      <c r="AW14" s="360"/>
      <c r="AX14" s="360"/>
      <c r="AY14" s="360"/>
      <c r="AZ14" s="360"/>
      <c r="BA14" s="360"/>
      <c r="BB14" s="360"/>
      <c r="BC14" s="360"/>
      <c r="BD14" s="360"/>
      <c r="BE14" s="360"/>
      <c r="BF14" s="360"/>
      <c r="BG14" s="360"/>
      <c r="BH14" s="360"/>
      <c r="BI14" s="360"/>
      <c r="BJ14" s="360"/>
      <c r="BK14" s="360"/>
      <c r="BL14" s="360"/>
      <c r="BM14" s="360"/>
      <c r="BN14" s="360"/>
      <c r="BO14" s="360"/>
      <c r="BP14" s="360"/>
    </row>
    <row r="15" customFormat="false" ht="13.5" hidden="false" customHeight="false" outlineLevel="0" collapsed="false">
      <c r="A15" s="362"/>
      <c r="B15" s="363" t="s">
        <v>722</v>
      </c>
      <c r="C15" s="364" t="n">
        <v>80.8</v>
      </c>
      <c r="D15" s="364" t="n">
        <v>78.4</v>
      </c>
      <c r="E15" s="364" t="n">
        <v>78.4</v>
      </c>
      <c r="F15" s="364" t="n">
        <v>73.9</v>
      </c>
      <c r="G15" s="364" t="n">
        <v>81.2</v>
      </c>
      <c r="H15" s="364" t="n">
        <v>67.7</v>
      </c>
      <c r="I15" s="364" t="n">
        <v>80.1</v>
      </c>
      <c r="J15" s="364" t="n">
        <v>51.5</v>
      </c>
      <c r="K15" s="364" t="n">
        <v>104.4</v>
      </c>
      <c r="L15" s="364" t="n">
        <v>43.8</v>
      </c>
      <c r="M15" s="364" t="n">
        <v>70.5</v>
      </c>
      <c r="N15" s="364" t="n">
        <v>88.7</v>
      </c>
      <c r="O15" s="364" t="n">
        <v>77.5</v>
      </c>
      <c r="P15" s="364" t="n">
        <v>94.3</v>
      </c>
      <c r="Q15" s="364" t="n">
        <v>69.1</v>
      </c>
      <c r="R15" s="364" t="n">
        <v>97.4</v>
      </c>
      <c r="S15" s="364" t="n">
        <v>87.8</v>
      </c>
      <c r="T15" s="364" t="n">
        <v>90</v>
      </c>
      <c r="U15" s="364" t="n">
        <v>64.2</v>
      </c>
      <c r="V15" s="364" t="n">
        <v>105</v>
      </c>
      <c r="W15" s="364" t="n">
        <v>51.8</v>
      </c>
      <c r="X15" s="364" t="n">
        <v>109</v>
      </c>
      <c r="Y15" s="364" t="n">
        <v>88</v>
      </c>
      <c r="Z15" s="364" t="n">
        <v>130</v>
      </c>
      <c r="AA15" s="357"/>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row>
    <row r="16" customFormat="false" ht="13.5" hidden="false" customHeight="false" outlineLevel="0" collapsed="false">
      <c r="A16" s="355"/>
      <c r="B16" s="363" t="s">
        <v>723</v>
      </c>
      <c r="C16" s="360" t="n">
        <v>92</v>
      </c>
      <c r="D16" s="360" t="n">
        <v>90.9</v>
      </c>
      <c r="E16" s="360" t="n">
        <v>90.9</v>
      </c>
      <c r="F16" s="364" t="n">
        <v>77.9</v>
      </c>
      <c r="G16" s="364" t="n">
        <v>87.7</v>
      </c>
      <c r="H16" s="364" t="n">
        <v>87.2</v>
      </c>
      <c r="I16" s="364" t="n">
        <v>106.3</v>
      </c>
      <c r="J16" s="364" t="n">
        <v>61.4</v>
      </c>
      <c r="K16" s="364" t="n">
        <v>110.1</v>
      </c>
      <c r="L16" s="364" t="n">
        <v>53</v>
      </c>
      <c r="M16" s="364" t="n">
        <v>73.4</v>
      </c>
      <c r="N16" s="364" t="n">
        <v>104</v>
      </c>
      <c r="O16" s="364" t="n">
        <v>81.7</v>
      </c>
      <c r="P16" s="364" t="n">
        <v>106.5</v>
      </c>
      <c r="Q16" s="364" t="n">
        <v>74.2</v>
      </c>
      <c r="R16" s="360" t="n">
        <v>127.3</v>
      </c>
      <c r="S16" s="364" t="n">
        <v>85.3</v>
      </c>
      <c r="T16" s="364" t="n">
        <v>89.8</v>
      </c>
      <c r="U16" s="364" t="n">
        <v>63.9</v>
      </c>
      <c r="V16" s="364" t="n">
        <v>92.9</v>
      </c>
      <c r="W16" s="364" t="n">
        <v>49.7</v>
      </c>
      <c r="X16" s="364" t="n">
        <v>112.5</v>
      </c>
      <c r="Y16" s="364" t="n">
        <v>97.6</v>
      </c>
      <c r="Z16" s="364" t="n">
        <v>113.7</v>
      </c>
      <c r="AA16" s="357"/>
      <c r="AB16" s="360"/>
      <c r="AC16" s="360"/>
      <c r="AD16" s="360"/>
      <c r="AE16" s="360"/>
      <c r="AF16" s="360"/>
      <c r="AG16" s="360"/>
      <c r="AH16" s="360"/>
      <c r="AI16" s="360"/>
      <c r="AJ16" s="360"/>
      <c r="AK16" s="360"/>
      <c r="AL16" s="360"/>
      <c r="AM16" s="360"/>
      <c r="AN16" s="360"/>
      <c r="AO16" s="360"/>
      <c r="AP16" s="360"/>
      <c r="AQ16" s="360"/>
      <c r="AR16" s="360"/>
      <c r="AS16" s="360"/>
      <c r="AT16" s="360"/>
      <c r="AU16" s="360"/>
      <c r="AV16" s="360"/>
      <c r="AW16" s="360"/>
      <c r="AX16" s="360"/>
      <c r="AY16" s="360"/>
      <c r="AZ16" s="360"/>
      <c r="BA16" s="360"/>
      <c r="BB16" s="360"/>
      <c r="BC16" s="360"/>
      <c r="BD16" s="360"/>
      <c r="BE16" s="360"/>
      <c r="BF16" s="360"/>
      <c r="BG16" s="360"/>
      <c r="BH16" s="360"/>
      <c r="BI16" s="360"/>
      <c r="BJ16" s="360"/>
      <c r="BK16" s="360"/>
      <c r="BL16" s="360"/>
      <c r="BM16" s="360"/>
      <c r="BN16" s="360"/>
      <c r="BO16" s="360"/>
      <c r="BP16" s="360"/>
    </row>
    <row r="17" customFormat="false" ht="13.5" hidden="false" customHeight="false" outlineLevel="0" collapsed="false">
      <c r="A17" s="355"/>
      <c r="B17" s="363" t="s">
        <v>724</v>
      </c>
      <c r="C17" s="364" t="n">
        <v>82.6</v>
      </c>
      <c r="D17" s="364" t="n">
        <v>81.2</v>
      </c>
      <c r="E17" s="364" t="n">
        <v>81.2</v>
      </c>
      <c r="F17" s="364" t="n">
        <v>82.4</v>
      </c>
      <c r="G17" s="364" t="n">
        <v>83.3</v>
      </c>
      <c r="H17" s="364" t="n">
        <v>70.1</v>
      </c>
      <c r="I17" s="364" t="n">
        <v>82.6</v>
      </c>
      <c r="J17" s="364" t="n">
        <v>49.1</v>
      </c>
      <c r="K17" s="364" t="n">
        <v>98.8</v>
      </c>
      <c r="L17" s="364" t="n">
        <v>40.7</v>
      </c>
      <c r="M17" s="364" t="n">
        <v>62.8</v>
      </c>
      <c r="N17" s="364" t="n">
        <v>96</v>
      </c>
      <c r="O17" s="364" t="n">
        <v>86.5</v>
      </c>
      <c r="P17" s="364" t="n">
        <v>110</v>
      </c>
      <c r="Q17" s="364" t="n">
        <v>69.4</v>
      </c>
      <c r="R17" s="364" t="n">
        <v>125.5</v>
      </c>
      <c r="S17" s="364" t="n">
        <v>78.9</v>
      </c>
      <c r="T17" s="364" t="n">
        <v>88.8</v>
      </c>
      <c r="U17" s="364" t="n">
        <v>69.2</v>
      </c>
      <c r="V17" s="364" t="n">
        <v>63.1</v>
      </c>
      <c r="W17" s="364" t="n">
        <v>52.5</v>
      </c>
      <c r="X17" s="364" t="n">
        <v>110.5</v>
      </c>
      <c r="Y17" s="364" t="n">
        <v>80.7</v>
      </c>
      <c r="Z17" s="364" t="n">
        <v>108.9</v>
      </c>
      <c r="AA17" s="357"/>
      <c r="AB17" s="360"/>
      <c r="AC17" s="360"/>
      <c r="AD17" s="360"/>
      <c r="AE17" s="360"/>
      <c r="AF17" s="360"/>
      <c r="AG17" s="360"/>
      <c r="AH17" s="360"/>
      <c r="AI17" s="360"/>
      <c r="AJ17" s="360"/>
      <c r="AK17" s="360"/>
      <c r="AL17" s="360"/>
      <c r="AM17" s="360"/>
      <c r="AN17" s="360"/>
      <c r="AO17" s="360"/>
      <c r="AP17" s="360"/>
      <c r="AQ17" s="360"/>
      <c r="AR17" s="360"/>
      <c r="AS17" s="360"/>
      <c r="AT17" s="360"/>
      <c r="AU17" s="360"/>
      <c r="AV17" s="360"/>
      <c r="AW17" s="360"/>
      <c r="AX17" s="360"/>
      <c r="AY17" s="360"/>
      <c r="AZ17" s="360"/>
      <c r="BA17" s="360"/>
      <c r="BB17" s="360"/>
      <c r="BC17" s="360"/>
      <c r="BD17" s="360"/>
      <c r="BE17" s="360"/>
      <c r="BF17" s="360"/>
      <c r="BG17" s="360"/>
      <c r="BH17" s="360"/>
      <c r="BI17" s="360"/>
      <c r="BJ17" s="360"/>
      <c r="BK17" s="360"/>
      <c r="BL17" s="360"/>
      <c r="BM17" s="360"/>
      <c r="BN17" s="360"/>
      <c r="BO17" s="360"/>
      <c r="BP17" s="360"/>
    </row>
    <row r="18" s="141" customFormat="true" ht="13.5" hidden="false" customHeight="false" outlineLevel="0" collapsed="false">
      <c r="A18" s="365"/>
      <c r="B18" s="356" t="s">
        <v>725</v>
      </c>
      <c r="C18" s="360" t="n">
        <v>-14.1</v>
      </c>
      <c r="D18" s="360" t="n">
        <v>-15</v>
      </c>
      <c r="E18" s="360" t="n">
        <v>-15</v>
      </c>
      <c r="F18" s="360" t="n">
        <v>-1.4</v>
      </c>
      <c r="G18" s="360" t="n">
        <v>0.5</v>
      </c>
      <c r="H18" s="360" t="n">
        <v>-11.3</v>
      </c>
      <c r="I18" s="360" t="n">
        <v>-34.1</v>
      </c>
      <c r="J18" s="360" t="n">
        <v>-35.2</v>
      </c>
      <c r="K18" s="360" t="n">
        <v>-4.4</v>
      </c>
      <c r="L18" s="360" t="n">
        <v>-52.3</v>
      </c>
      <c r="M18" s="360" t="n">
        <v>-6.3</v>
      </c>
      <c r="N18" s="360" t="n">
        <v>-6.4</v>
      </c>
      <c r="O18" s="360" t="n">
        <v>-5.3</v>
      </c>
      <c r="P18" s="360" t="n">
        <v>-2</v>
      </c>
      <c r="Q18" s="360" t="n">
        <v>-6.8</v>
      </c>
      <c r="R18" s="360" t="n">
        <v>4.6</v>
      </c>
      <c r="S18" s="360" t="n">
        <v>-12.9</v>
      </c>
      <c r="T18" s="360" t="n">
        <v>-8.9</v>
      </c>
      <c r="U18" s="360" t="n">
        <v>-9.2</v>
      </c>
      <c r="V18" s="360" t="n">
        <v>-17.9</v>
      </c>
      <c r="W18" s="360" t="n">
        <v>-20.9</v>
      </c>
      <c r="X18" s="360" t="n">
        <v>-12.9</v>
      </c>
      <c r="Y18" s="360" t="n">
        <v>18.5</v>
      </c>
      <c r="Z18" s="360" t="n">
        <v>-2.9</v>
      </c>
      <c r="AA18" s="357"/>
      <c r="AB18" s="360"/>
      <c r="AC18" s="360"/>
      <c r="AD18" s="360"/>
      <c r="AE18" s="360"/>
      <c r="AF18" s="360"/>
      <c r="AG18" s="360"/>
      <c r="AH18" s="360"/>
      <c r="AI18" s="360"/>
      <c r="AJ18" s="360"/>
      <c r="AK18" s="360"/>
      <c r="AL18" s="360"/>
      <c r="AM18" s="360"/>
      <c r="AN18" s="360"/>
      <c r="AO18" s="360"/>
      <c r="AP18" s="360"/>
      <c r="AQ18" s="360"/>
      <c r="AR18" s="360"/>
      <c r="AS18" s="360"/>
      <c r="AT18" s="360"/>
      <c r="AU18" s="360"/>
      <c r="AV18" s="360"/>
      <c r="AW18" s="360"/>
      <c r="AX18" s="360"/>
      <c r="AY18" s="360"/>
      <c r="AZ18" s="360"/>
      <c r="BA18" s="360"/>
      <c r="BB18" s="360"/>
      <c r="BC18" s="360"/>
      <c r="BD18" s="360"/>
      <c r="BE18" s="360"/>
      <c r="BF18" s="360"/>
      <c r="BG18" s="360"/>
      <c r="BH18" s="360"/>
      <c r="BI18" s="360"/>
      <c r="BJ18" s="360"/>
      <c r="BK18" s="360"/>
      <c r="BL18" s="360"/>
      <c r="BM18" s="360"/>
      <c r="BN18" s="360"/>
      <c r="BO18" s="360"/>
      <c r="BP18" s="360"/>
    </row>
    <row r="19" customFormat="false" ht="13.5" hidden="false" customHeight="false" outlineLevel="0" collapsed="false">
      <c r="A19" s="362"/>
      <c r="B19" s="356" t="s">
        <v>726</v>
      </c>
      <c r="C19" s="360"/>
      <c r="D19" s="360"/>
      <c r="E19" s="360"/>
      <c r="F19" s="360"/>
      <c r="G19" s="360"/>
      <c r="H19" s="360"/>
      <c r="I19" s="360"/>
      <c r="J19" s="360"/>
      <c r="K19" s="360"/>
      <c r="L19" s="360"/>
      <c r="M19" s="360"/>
      <c r="N19" s="360"/>
      <c r="O19" s="360"/>
      <c r="P19" s="360"/>
      <c r="Q19" s="360"/>
      <c r="R19" s="360"/>
      <c r="S19" s="360"/>
      <c r="T19" s="360"/>
      <c r="U19" s="360"/>
      <c r="V19" s="360"/>
      <c r="W19" s="360"/>
      <c r="X19" s="360"/>
      <c r="Y19" s="360"/>
      <c r="Z19" s="360"/>
      <c r="AA19" s="357"/>
      <c r="AB19" s="360"/>
      <c r="AC19" s="360"/>
      <c r="AD19" s="360"/>
      <c r="AE19" s="360"/>
      <c r="AF19" s="360"/>
      <c r="AG19" s="360"/>
      <c r="AH19" s="360"/>
      <c r="AI19" s="360"/>
      <c r="AJ19" s="360"/>
      <c r="AK19" s="360"/>
      <c r="AL19" s="360"/>
      <c r="AM19" s="360"/>
      <c r="AN19" s="360"/>
      <c r="AO19" s="360"/>
      <c r="AP19" s="360"/>
      <c r="AQ19" s="360"/>
      <c r="AR19" s="360"/>
      <c r="AS19" s="360"/>
      <c r="AT19" s="360"/>
      <c r="AU19" s="360"/>
      <c r="AV19" s="360"/>
      <c r="AW19" s="360"/>
      <c r="AX19" s="360"/>
      <c r="AY19" s="360"/>
      <c r="AZ19" s="360"/>
      <c r="BA19" s="360"/>
      <c r="BB19" s="360"/>
      <c r="BC19" s="360"/>
      <c r="BD19" s="360"/>
      <c r="BE19" s="360"/>
      <c r="BF19" s="360"/>
      <c r="BG19" s="360"/>
      <c r="BH19" s="360"/>
      <c r="BI19" s="360"/>
      <c r="BJ19" s="360"/>
      <c r="BK19" s="360"/>
      <c r="BL19" s="360"/>
      <c r="BM19" s="360"/>
      <c r="BN19" s="360"/>
      <c r="BO19" s="360"/>
      <c r="BP19" s="360"/>
    </row>
    <row r="20" customFormat="false" ht="13.5" hidden="false" customHeight="false" outlineLevel="0" collapsed="false">
      <c r="A20" s="355"/>
      <c r="B20" s="366" t="s">
        <v>727</v>
      </c>
      <c r="C20" s="364" t="n">
        <v>86.3</v>
      </c>
      <c r="D20" s="364" t="n">
        <v>84.6</v>
      </c>
      <c r="E20" s="364" t="n">
        <v>84.7</v>
      </c>
      <c r="F20" s="364" t="n">
        <v>75.1</v>
      </c>
      <c r="G20" s="364" t="n">
        <v>78</v>
      </c>
      <c r="H20" s="364" t="n">
        <v>70.8</v>
      </c>
      <c r="I20" s="364" t="n">
        <v>92.9</v>
      </c>
      <c r="J20" s="364" t="n">
        <v>61.3</v>
      </c>
      <c r="K20" s="364" t="n">
        <v>100.2</v>
      </c>
      <c r="L20" s="364" t="n">
        <v>62.7</v>
      </c>
      <c r="M20" s="364" t="n">
        <v>64.7</v>
      </c>
      <c r="N20" s="364" t="n">
        <v>106</v>
      </c>
      <c r="O20" s="364" t="n">
        <v>81.8</v>
      </c>
      <c r="P20" s="364" t="n">
        <v>103.5</v>
      </c>
      <c r="Q20" s="364" t="n">
        <v>69.2</v>
      </c>
      <c r="R20" s="364" t="n">
        <v>109.7</v>
      </c>
      <c r="S20" s="364" t="n">
        <v>84.6</v>
      </c>
      <c r="T20" s="364" t="n">
        <v>90.9</v>
      </c>
      <c r="U20" s="364" t="n">
        <v>62.1</v>
      </c>
      <c r="V20" s="364" t="n">
        <v>84.8</v>
      </c>
      <c r="W20" s="364" t="n">
        <v>56.1</v>
      </c>
      <c r="X20" s="364" t="n">
        <v>109.7</v>
      </c>
      <c r="Y20" s="364" t="n">
        <v>71.6</v>
      </c>
      <c r="Z20" s="364" t="n">
        <v>123.4</v>
      </c>
      <c r="AA20" s="367"/>
      <c r="AB20" s="360"/>
      <c r="AC20" s="360"/>
      <c r="AD20" s="360"/>
      <c r="AE20" s="360"/>
      <c r="AF20" s="360"/>
      <c r="AG20" s="360"/>
      <c r="AH20" s="360"/>
      <c r="AI20" s="360"/>
      <c r="AJ20" s="360"/>
      <c r="AK20" s="360"/>
      <c r="AL20" s="360"/>
      <c r="AM20" s="360"/>
      <c r="AN20" s="360"/>
      <c r="AO20" s="360"/>
      <c r="AP20" s="360"/>
      <c r="AQ20" s="360"/>
      <c r="AR20" s="360"/>
      <c r="AS20" s="360"/>
      <c r="AT20" s="360"/>
      <c r="AU20" s="360"/>
      <c r="AV20" s="360"/>
      <c r="AW20" s="360"/>
      <c r="AX20" s="360"/>
      <c r="AY20" s="360"/>
      <c r="AZ20" s="360"/>
      <c r="BA20" s="360"/>
      <c r="BB20" s="360"/>
      <c r="BC20" s="360"/>
      <c r="BD20" s="360"/>
      <c r="BE20" s="360"/>
      <c r="BF20" s="360"/>
      <c r="BG20" s="360"/>
      <c r="BH20" s="360"/>
      <c r="BI20" s="360"/>
      <c r="BJ20" s="360"/>
      <c r="BK20" s="360"/>
      <c r="BL20" s="360"/>
      <c r="BM20" s="360"/>
      <c r="BN20" s="360"/>
      <c r="BO20" s="360"/>
      <c r="BP20" s="360"/>
    </row>
    <row r="21" customFormat="false" ht="13.5" hidden="false" customHeight="false" outlineLevel="0" collapsed="false">
      <c r="A21" s="355"/>
      <c r="B21" s="366" t="s">
        <v>728</v>
      </c>
      <c r="C21" s="364" t="n">
        <v>90.6</v>
      </c>
      <c r="D21" s="364" t="n">
        <v>88.9</v>
      </c>
      <c r="E21" s="364" t="n">
        <v>88.9</v>
      </c>
      <c r="F21" s="364" t="n">
        <v>80.1</v>
      </c>
      <c r="G21" s="364" t="n">
        <v>76</v>
      </c>
      <c r="H21" s="364" t="n">
        <v>67.8</v>
      </c>
      <c r="I21" s="364" t="n">
        <v>90.6</v>
      </c>
      <c r="J21" s="364" t="n">
        <v>66.2</v>
      </c>
      <c r="K21" s="364" t="n">
        <v>99.5</v>
      </c>
      <c r="L21" s="364" t="n">
        <v>47.7</v>
      </c>
      <c r="M21" s="364" t="n">
        <v>63.7</v>
      </c>
      <c r="N21" s="364" t="n">
        <v>127</v>
      </c>
      <c r="O21" s="364" t="n">
        <v>81.3</v>
      </c>
      <c r="P21" s="364" t="n">
        <v>103.1</v>
      </c>
      <c r="Q21" s="364" t="n">
        <v>70.3</v>
      </c>
      <c r="R21" s="364" t="n">
        <v>103.7</v>
      </c>
      <c r="S21" s="364" t="n">
        <v>81.1</v>
      </c>
      <c r="T21" s="364" t="n">
        <v>93.6</v>
      </c>
      <c r="U21" s="364" t="n">
        <v>66</v>
      </c>
      <c r="V21" s="364" t="n">
        <v>76.2</v>
      </c>
      <c r="W21" s="364" t="n">
        <v>54.1</v>
      </c>
      <c r="X21" s="364" t="n">
        <v>94.8</v>
      </c>
      <c r="Y21" s="364" t="n">
        <v>64.8</v>
      </c>
      <c r="Z21" s="364" t="n">
        <v>125.3</v>
      </c>
      <c r="AA21" s="367"/>
      <c r="AB21" s="360"/>
      <c r="AC21" s="360"/>
      <c r="AD21" s="360"/>
      <c r="AE21" s="360"/>
      <c r="AF21" s="360"/>
      <c r="AG21" s="360"/>
      <c r="AH21" s="360"/>
      <c r="AI21" s="360"/>
      <c r="AJ21" s="360"/>
      <c r="AK21" s="360"/>
      <c r="AL21" s="360"/>
      <c r="AM21" s="360"/>
      <c r="AN21" s="360"/>
      <c r="AO21" s="360"/>
      <c r="AP21" s="360"/>
      <c r="AQ21" s="360"/>
      <c r="AR21" s="360"/>
      <c r="AS21" s="360"/>
      <c r="AT21" s="360"/>
      <c r="AU21" s="360"/>
      <c r="AV21" s="360"/>
      <c r="AW21" s="360"/>
      <c r="AX21" s="360"/>
      <c r="AY21" s="360"/>
      <c r="AZ21" s="360"/>
      <c r="BA21" s="360"/>
      <c r="BB21" s="360"/>
      <c r="BC21" s="360"/>
      <c r="BD21" s="360"/>
      <c r="BE21" s="360"/>
      <c r="BF21" s="360"/>
      <c r="BG21" s="360"/>
      <c r="BH21" s="360"/>
      <c r="BI21" s="360"/>
      <c r="BJ21" s="360"/>
      <c r="BK21" s="360"/>
      <c r="BL21" s="360"/>
      <c r="BM21" s="360"/>
      <c r="BN21" s="360"/>
      <c r="BO21" s="360"/>
      <c r="BP21" s="360"/>
    </row>
    <row r="22" customFormat="false" ht="13.5" hidden="false" customHeight="false" outlineLevel="0" collapsed="false">
      <c r="A22" s="355"/>
      <c r="B22" s="368" t="s">
        <v>729</v>
      </c>
      <c r="C22" s="364" t="n">
        <v>85.5</v>
      </c>
      <c r="D22" s="364" t="n">
        <v>83.1</v>
      </c>
      <c r="E22" s="364" t="n">
        <v>83.1</v>
      </c>
      <c r="F22" s="364" t="n">
        <v>78.1</v>
      </c>
      <c r="G22" s="364" t="n">
        <v>76</v>
      </c>
      <c r="H22" s="364" t="n">
        <v>77.3</v>
      </c>
      <c r="I22" s="364" t="n">
        <v>83.9</v>
      </c>
      <c r="J22" s="364" t="n">
        <v>53.2</v>
      </c>
      <c r="K22" s="364" t="n">
        <v>91.7</v>
      </c>
      <c r="L22" s="364" t="n">
        <v>55.7</v>
      </c>
      <c r="M22" s="364" t="n">
        <v>67.5</v>
      </c>
      <c r="N22" s="364" t="n">
        <v>108.1</v>
      </c>
      <c r="O22" s="364" t="n">
        <v>81.3</v>
      </c>
      <c r="P22" s="364" t="n">
        <v>101.9</v>
      </c>
      <c r="Q22" s="364" t="n">
        <v>70</v>
      </c>
      <c r="R22" s="364" t="n">
        <v>115</v>
      </c>
      <c r="S22" s="364" t="n">
        <v>83.8</v>
      </c>
      <c r="T22" s="364" t="n">
        <v>89</v>
      </c>
      <c r="U22" s="364" t="n">
        <v>62.4</v>
      </c>
      <c r="V22" s="364" t="n">
        <v>87.3</v>
      </c>
      <c r="W22" s="364" t="n">
        <v>53.5</v>
      </c>
      <c r="X22" s="364" t="n">
        <v>108.6</v>
      </c>
      <c r="Y22" s="364" t="n">
        <v>97.9</v>
      </c>
      <c r="Z22" s="364" t="n">
        <v>126.6</v>
      </c>
      <c r="AA22" s="367"/>
      <c r="AB22" s="360"/>
      <c r="AC22" s="360"/>
      <c r="AD22" s="360"/>
      <c r="AE22" s="360"/>
      <c r="AF22" s="360"/>
      <c r="AG22" s="360"/>
      <c r="AH22" s="360"/>
      <c r="AI22" s="360"/>
      <c r="AJ22" s="360"/>
      <c r="AK22" s="360"/>
      <c r="AL22" s="360"/>
      <c r="AM22" s="360"/>
      <c r="AN22" s="360"/>
      <c r="AO22" s="360"/>
      <c r="AP22" s="360"/>
      <c r="AQ22" s="360"/>
      <c r="AR22" s="360"/>
      <c r="AS22" s="360"/>
      <c r="AT22" s="360"/>
      <c r="AU22" s="360"/>
      <c r="AV22" s="360"/>
      <c r="AW22" s="360"/>
      <c r="AX22" s="360"/>
      <c r="AY22" s="360"/>
      <c r="AZ22" s="360"/>
      <c r="BA22" s="360"/>
      <c r="BB22" s="360"/>
      <c r="BC22" s="360"/>
      <c r="BD22" s="360"/>
      <c r="BE22" s="360"/>
      <c r="BF22" s="360"/>
      <c r="BG22" s="360"/>
      <c r="BH22" s="360"/>
      <c r="BI22" s="360"/>
      <c r="BJ22" s="360"/>
      <c r="BK22" s="360"/>
      <c r="BL22" s="360"/>
      <c r="BM22" s="360"/>
      <c r="BN22" s="360"/>
      <c r="BO22" s="360"/>
      <c r="BP22" s="360"/>
    </row>
    <row r="23" customFormat="false" ht="13.5" hidden="false" customHeight="false" outlineLevel="0" collapsed="false">
      <c r="A23" s="355"/>
      <c r="B23" s="363" t="s">
        <v>730</v>
      </c>
      <c r="C23" s="364" t="n">
        <v>81.5</v>
      </c>
      <c r="D23" s="364" t="n">
        <v>79.3</v>
      </c>
      <c r="E23" s="364" t="n">
        <v>79.3</v>
      </c>
      <c r="F23" s="364" t="n">
        <v>74</v>
      </c>
      <c r="G23" s="364" t="n">
        <v>81</v>
      </c>
      <c r="H23" s="364" t="n">
        <v>75.1</v>
      </c>
      <c r="I23" s="364" t="n">
        <v>78.8</v>
      </c>
      <c r="J23" s="364" t="n">
        <v>51.6</v>
      </c>
      <c r="K23" s="364" t="n">
        <v>100.6</v>
      </c>
      <c r="L23" s="364" t="n">
        <v>47.2</v>
      </c>
      <c r="M23" s="364" t="n">
        <v>67.1</v>
      </c>
      <c r="N23" s="364" t="n">
        <v>92.4</v>
      </c>
      <c r="O23" s="364" t="n">
        <v>79.8</v>
      </c>
      <c r="P23" s="364" t="n">
        <v>100.8</v>
      </c>
      <c r="Q23" s="364" t="n">
        <v>68.5</v>
      </c>
      <c r="R23" s="364" t="n">
        <v>108.5</v>
      </c>
      <c r="S23" s="364" t="n">
        <v>84.6</v>
      </c>
      <c r="T23" s="364" t="n">
        <v>88.8</v>
      </c>
      <c r="U23" s="364" t="n">
        <v>60.4</v>
      </c>
      <c r="V23" s="364" t="n">
        <v>97.3</v>
      </c>
      <c r="W23" s="364" t="n">
        <v>53.7</v>
      </c>
      <c r="X23" s="364" t="n">
        <v>105.7</v>
      </c>
      <c r="Y23" s="364" t="n">
        <v>77.8</v>
      </c>
      <c r="Z23" s="364" t="n">
        <v>124.2</v>
      </c>
      <c r="AA23" s="367"/>
      <c r="AB23" s="360"/>
      <c r="AC23" s="360"/>
      <c r="AD23" s="360"/>
      <c r="AE23" s="360"/>
      <c r="AF23" s="360"/>
      <c r="AG23" s="360"/>
      <c r="AH23" s="360"/>
      <c r="AI23" s="360"/>
      <c r="AJ23" s="360"/>
      <c r="AK23" s="360"/>
      <c r="AL23" s="360"/>
      <c r="AM23" s="360"/>
      <c r="AN23" s="360"/>
      <c r="AO23" s="360"/>
      <c r="AP23" s="360"/>
      <c r="AQ23" s="360"/>
      <c r="AR23" s="360"/>
      <c r="AS23" s="360"/>
      <c r="AT23" s="360"/>
      <c r="AU23" s="360"/>
      <c r="AV23" s="360"/>
      <c r="AW23" s="360"/>
      <c r="AX23" s="360"/>
      <c r="AY23" s="360"/>
      <c r="AZ23" s="360"/>
      <c r="BA23" s="360"/>
      <c r="BB23" s="360"/>
      <c r="BC23" s="360"/>
      <c r="BD23" s="360"/>
      <c r="BE23" s="360"/>
      <c r="BF23" s="360"/>
      <c r="BG23" s="360"/>
      <c r="BH23" s="360"/>
      <c r="BI23" s="360"/>
      <c r="BJ23" s="360"/>
      <c r="BK23" s="360"/>
      <c r="BL23" s="360"/>
      <c r="BM23" s="360"/>
      <c r="BN23" s="360"/>
      <c r="BO23" s="360"/>
      <c r="BP23" s="360"/>
    </row>
    <row r="24" customFormat="false" ht="13.5" hidden="false" customHeight="false" outlineLevel="0" collapsed="false">
      <c r="A24" s="355"/>
      <c r="B24" s="363" t="s">
        <v>731</v>
      </c>
      <c r="C24" s="360" t="n">
        <v>81.6</v>
      </c>
      <c r="D24" s="360" t="n">
        <v>80</v>
      </c>
      <c r="E24" s="360" t="n">
        <v>80</v>
      </c>
      <c r="F24" s="364" t="n">
        <v>76.8</v>
      </c>
      <c r="G24" s="364" t="n">
        <v>81.7</v>
      </c>
      <c r="H24" s="364" t="n">
        <v>78.7</v>
      </c>
      <c r="I24" s="364" t="n">
        <v>80.2</v>
      </c>
      <c r="J24" s="364" t="n">
        <v>53.4</v>
      </c>
      <c r="K24" s="364" t="n">
        <v>98</v>
      </c>
      <c r="L24" s="364" t="n">
        <v>42</v>
      </c>
      <c r="M24" s="364" t="n">
        <v>66.1</v>
      </c>
      <c r="N24" s="364" t="n">
        <v>99.6</v>
      </c>
      <c r="O24" s="364" t="n">
        <v>78.9</v>
      </c>
      <c r="P24" s="364" t="n">
        <v>100</v>
      </c>
      <c r="Q24" s="364" t="n">
        <v>70.3</v>
      </c>
      <c r="R24" s="360" t="n">
        <v>109.8</v>
      </c>
      <c r="S24" s="364" t="n">
        <v>79.3</v>
      </c>
      <c r="T24" s="364" t="n">
        <v>81.5</v>
      </c>
      <c r="U24" s="364" t="n">
        <v>55.8</v>
      </c>
      <c r="V24" s="364" t="n">
        <v>86.5</v>
      </c>
      <c r="W24" s="364" t="n">
        <v>49.4</v>
      </c>
      <c r="X24" s="364" t="n">
        <v>111.6</v>
      </c>
      <c r="Y24" s="364" t="n">
        <v>81.8</v>
      </c>
      <c r="Z24" s="364" t="n">
        <v>115.5</v>
      </c>
      <c r="AA24" s="367"/>
      <c r="AB24" s="360"/>
      <c r="AC24" s="360"/>
      <c r="AD24" s="360"/>
      <c r="AE24" s="360"/>
      <c r="AF24" s="360"/>
      <c r="AG24" s="360"/>
      <c r="AH24" s="360"/>
      <c r="AI24" s="360"/>
      <c r="AJ24" s="360"/>
      <c r="AK24" s="360"/>
      <c r="AL24" s="360"/>
      <c r="AM24" s="360"/>
      <c r="AN24" s="360"/>
      <c r="AO24" s="360"/>
      <c r="AP24" s="360"/>
      <c r="AQ24" s="360"/>
      <c r="AR24" s="360"/>
      <c r="AS24" s="360"/>
      <c r="AT24" s="360"/>
      <c r="AU24" s="360"/>
      <c r="AV24" s="360"/>
      <c r="AW24" s="360"/>
      <c r="AX24" s="360"/>
      <c r="AY24" s="360"/>
      <c r="AZ24" s="360"/>
      <c r="BA24" s="360"/>
      <c r="BB24" s="360"/>
      <c r="BC24" s="360"/>
      <c r="BD24" s="360"/>
      <c r="BE24" s="360"/>
      <c r="BF24" s="360"/>
      <c r="BG24" s="360"/>
      <c r="BH24" s="360"/>
      <c r="BI24" s="360"/>
      <c r="BJ24" s="360"/>
      <c r="BK24" s="360"/>
      <c r="BL24" s="360"/>
      <c r="BM24" s="360"/>
      <c r="BN24" s="360"/>
      <c r="BO24" s="360"/>
      <c r="BP24" s="360"/>
    </row>
    <row r="25" customFormat="false" ht="13.5" hidden="false" customHeight="false" outlineLevel="0" collapsed="false">
      <c r="A25" s="355"/>
      <c r="B25" s="363" t="s">
        <v>732</v>
      </c>
      <c r="C25" s="364" t="n">
        <v>82.8</v>
      </c>
      <c r="D25" s="364" t="n">
        <v>81.4</v>
      </c>
      <c r="E25" s="364" t="n">
        <v>81.3</v>
      </c>
      <c r="F25" s="364" t="n">
        <v>82.5</v>
      </c>
      <c r="G25" s="364" t="n">
        <v>81.1</v>
      </c>
      <c r="H25" s="364" t="n">
        <v>71.3</v>
      </c>
      <c r="I25" s="364" t="n">
        <v>83</v>
      </c>
      <c r="J25" s="364" t="n">
        <v>49</v>
      </c>
      <c r="K25" s="364" t="n">
        <v>98.6</v>
      </c>
      <c r="L25" s="364" t="n">
        <v>42.1</v>
      </c>
      <c r="M25" s="364" t="n">
        <v>66.8</v>
      </c>
      <c r="N25" s="364" t="n">
        <v>93.9</v>
      </c>
      <c r="O25" s="364" t="n">
        <v>82.5</v>
      </c>
      <c r="P25" s="364" t="n">
        <v>107.2</v>
      </c>
      <c r="Q25" s="364" t="n">
        <v>69.5</v>
      </c>
      <c r="R25" s="364" t="n">
        <v>114.4</v>
      </c>
      <c r="S25" s="364" t="n">
        <v>79.2</v>
      </c>
      <c r="T25" s="364" t="n">
        <v>88.3</v>
      </c>
      <c r="U25" s="364" t="n">
        <v>63.2</v>
      </c>
      <c r="V25" s="364" t="n">
        <v>69.1</v>
      </c>
      <c r="W25" s="364" t="n">
        <v>51.3</v>
      </c>
      <c r="X25" s="364" t="n">
        <v>104.3</v>
      </c>
      <c r="Y25" s="364" t="n">
        <v>86</v>
      </c>
      <c r="Z25" s="364" t="n">
        <v>111.5</v>
      </c>
      <c r="AA25" s="367"/>
      <c r="AB25" s="360"/>
      <c r="AC25" s="360"/>
      <c r="AD25" s="360"/>
      <c r="AE25" s="360"/>
      <c r="AF25" s="360"/>
      <c r="AG25" s="360"/>
      <c r="AH25" s="360"/>
      <c r="AI25" s="360"/>
      <c r="AJ25" s="360"/>
      <c r="AK25" s="360"/>
      <c r="AL25" s="360"/>
      <c r="AM25" s="360"/>
      <c r="AN25" s="360"/>
      <c r="AO25" s="360"/>
      <c r="AP25" s="360"/>
      <c r="AQ25" s="360"/>
      <c r="AR25" s="360"/>
      <c r="AS25" s="360"/>
      <c r="AT25" s="360"/>
      <c r="AU25" s="360"/>
      <c r="AV25" s="360"/>
      <c r="AW25" s="360"/>
      <c r="AX25" s="360"/>
      <c r="AY25" s="360"/>
      <c r="AZ25" s="360"/>
      <c r="BA25" s="360"/>
      <c r="BB25" s="360"/>
      <c r="BC25" s="360"/>
      <c r="BD25" s="360"/>
      <c r="BE25" s="360"/>
      <c r="BF25" s="360"/>
      <c r="BG25" s="360"/>
      <c r="BH25" s="360"/>
      <c r="BI25" s="360"/>
      <c r="BJ25" s="360"/>
      <c r="BK25" s="360"/>
      <c r="BL25" s="360"/>
      <c r="BM25" s="360"/>
      <c r="BN25" s="360"/>
      <c r="BO25" s="360"/>
      <c r="BP25" s="360"/>
    </row>
    <row r="26" s="141" customFormat="true" ht="13.5" hidden="false" customHeight="false" outlineLevel="0" collapsed="false">
      <c r="A26" s="369"/>
      <c r="B26" s="370" t="s">
        <v>733</v>
      </c>
      <c r="C26" s="360" t="n">
        <v>1.5</v>
      </c>
      <c r="D26" s="360" t="n">
        <v>1.8</v>
      </c>
      <c r="E26" s="360" t="n">
        <v>1.6</v>
      </c>
      <c r="F26" s="360" t="n">
        <v>7.4</v>
      </c>
      <c r="G26" s="360" t="n">
        <v>-0.7</v>
      </c>
      <c r="H26" s="360" t="n">
        <v>-9.4</v>
      </c>
      <c r="I26" s="360" t="n">
        <v>3.5</v>
      </c>
      <c r="J26" s="360" t="n">
        <v>-8.2</v>
      </c>
      <c r="K26" s="360" t="n">
        <v>0.6</v>
      </c>
      <c r="L26" s="360" t="n">
        <v>0.2</v>
      </c>
      <c r="M26" s="360" t="n">
        <v>1.1</v>
      </c>
      <c r="N26" s="360" t="n">
        <v>-5.7</v>
      </c>
      <c r="O26" s="360" t="n">
        <v>4.6</v>
      </c>
      <c r="P26" s="360" t="n">
        <v>7.2</v>
      </c>
      <c r="Q26" s="360" t="n">
        <v>-1.1</v>
      </c>
      <c r="R26" s="360" t="n">
        <v>4.2</v>
      </c>
      <c r="S26" s="360" t="n">
        <v>-0.1</v>
      </c>
      <c r="T26" s="360" t="n">
        <v>8.3</v>
      </c>
      <c r="U26" s="360" t="n">
        <v>13.3</v>
      </c>
      <c r="V26" s="360" t="n">
        <v>-20.1</v>
      </c>
      <c r="W26" s="360" t="n">
        <v>3.8</v>
      </c>
      <c r="X26" s="360" t="n">
        <v>-6.5</v>
      </c>
      <c r="Y26" s="360" t="n">
        <v>5.1</v>
      </c>
      <c r="Z26" s="360" t="n">
        <v>-3.5</v>
      </c>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71"/>
      <c r="BD26" s="371"/>
      <c r="BE26" s="371"/>
    </row>
    <row r="27" customFormat="false" ht="13.5" hidden="false" customHeight="false" outlineLevel="0" collapsed="false">
      <c r="A27" s="372" t="s">
        <v>734</v>
      </c>
      <c r="B27" s="373"/>
      <c r="C27" s="374"/>
      <c r="D27" s="375"/>
      <c r="E27" s="375"/>
      <c r="F27" s="376"/>
      <c r="G27" s="376"/>
      <c r="H27" s="375"/>
      <c r="I27" s="375"/>
      <c r="J27" s="375"/>
      <c r="K27" s="375"/>
      <c r="L27" s="376"/>
      <c r="M27" s="375"/>
      <c r="N27" s="376"/>
      <c r="O27" s="375"/>
      <c r="P27" s="376"/>
      <c r="Q27" s="376"/>
      <c r="R27" s="375"/>
      <c r="S27" s="376"/>
      <c r="T27" s="376"/>
      <c r="U27" s="376"/>
      <c r="V27" s="375"/>
      <c r="W27" s="376"/>
      <c r="X27" s="376"/>
      <c r="Y27" s="375"/>
      <c r="Z27" s="375"/>
      <c r="AB27" s="377"/>
    </row>
    <row r="28" customFormat="false" ht="13.5" hidden="false" customHeight="false" outlineLevel="0" collapsed="false">
      <c r="A28" s="355"/>
      <c r="B28" s="356" t="s">
        <v>717</v>
      </c>
      <c r="C28" s="378" t="s">
        <v>735</v>
      </c>
      <c r="D28" s="357" t="n">
        <v>10000</v>
      </c>
      <c r="E28" s="357" t="n">
        <v>9993.6</v>
      </c>
      <c r="F28" s="357" t="n">
        <v>246.4</v>
      </c>
      <c r="G28" s="357" t="n">
        <v>370.5</v>
      </c>
      <c r="H28" s="357" t="n">
        <v>520.1</v>
      </c>
      <c r="I28" s="357" t="n">
        <v>1112.4</v>
      </c>
      <c r="J28" s="357" t="n">
        <v>2294.5</v>
      </c>
      <c r="K28" s="357" t="n">
        <v>1791.9</v>
      </c>
      <c r="L28" s="357" t="n">
        <v>123.8</v>
      </c>
      <c r="M28" s="357" t="n">
        <v>330.4</v>
      </c>
      <c r="N28" s="357" t="n">
        <v>1124.6</v>
      </c>
      <c r="O28" s="357" t="n">
        <v>655</v>
      </c>
      <c r="P28" s="357" t="n">
        <v>429.8</v>
      </c>
      <c r="Q28" s="357" t="n">
        <v>144.3</v>
      </c>
      <c r="R28" s="357" t="n">
        <v>470.4</v>
      </c>
      <c r="S28" s="357" t="n">
        <v>379.5</v>
      </c>
      <c r="T28" s="357" t="n">
        <v>128.9</v>
      </c>
      <c r="U28" s="357" t="n">
        <v>34.5</v>
      </c>
      <c r="V28" s="357" t="n">
        <v>95.6</v>
      </c>
      <c r="W28" s="357" t="n">
        <v>65.3</v>
      </c>
      <c r="X28" s="357" t="n">
        <v>55.2</v>
      </c>
      <c r="Y28" s="357" t="n">
        <v>6.4</v>
      </c>
      <c r="Z28" s="378" t="s">
        <v>735</v>
      </c>
      <c r="AB28" s="335"/>
    </row>
    <row r="29" customFormat="false" ht="13.5" hidden="false" customHeight="false" outlineLevel="0" collapsed="false">
      <c r="A29" s="355" t="s">
        <v>683</v>
      </c>
      <c r="B29" s="356" t="s">
        <v>718</v>
      </c>
      <c r="C29" s="378" t="s">
        <v>735</v>
      </c>
      <c r="D29" s="255" t="n">
        <v>288</v>
      </c>
      <c r="E29" s="255" t="n">
        <v>286</v>
      </c>
      <c r="F29" s="255" t="n">
        <v>11</v>
      </c>
      <c r="G29" s="255" t="n">
        <v>9</v>
      </c>
      <c r="H29" s="255" t="n">
        <v>21</v>
      </c>
      <c r="I29" s="255" t="n">
        <v>52</v>
      </c>
      <c r="J29" s="255" t="n">
        <v>61</v>
      </c>
      <c r="K29" s="255" t="n">
        <v>10</v>
      </c>
      <c r="L29" s="255" t="n">
        <v>11</v>
      </c>
      <c r="M29" s="255" t="n">
        <v>15</v>
      </c>
      <c r="N29" s="255" t="n">
        <v>18</v>
      </c>
      <c r="O29" s="255" t="n">
        <v>14</v>
      </c>
      <c r="P29" s="255" t="n">
        <v>6</v>
      </c>
      <c r="Q29" s="255" t="n">
        <v>17</v>
      </c>
      <c r="R29" s="255" t="n">
        <v>16</v>
      </c>
      <c r="S29" s="255" t="n">
        <v>25</v>
      </c>
      <c r="T29" s="255" t="n">
        <v>4</v>
      </c>
      <c r="U29" s="255" t="n">
        <v>2</v>
      </c>
      <c r="V29" s="255" t="n">
        <v>10</v>
      </c>
      <c r="W29" s="255" t="n">
        <v>3</v>
      </c>
      <c r="X29" s="255" t="n">
        <v>6</v>
      </c>
      <c r="Y29" s="255" t="n">
        <v>2</v>
      </c>
      <c r="Z29" s="379" t="s">
        <v>735</v>
      </c>
      <c r="AB29" s="335"/>
    </row>
    <row r="30" customFormat="false" ht="13.5" hidden="false" customHeight="false" outlineLevel="0" collapsed="false">
      <c r="A30" s="355"/>
      <c r="B30" s="356" t="s">
        <v>191</v>
      </c>
      <c r="C30" s="357"/>
      <c r="D30" s="357"/>
      <c r="E30" s="357"/>
      <c r="F30" s="357"/>
      <c r="G30" s="357"/>
      <c r="H30" s="357"/>
      <c r="I30" s="357"/>
      <c r="J30" s="357"/>
      <c r="K30" s="357"/>
      <c r="L30" s="357"/>
      <c r="M30" s="357"/>
      <c r="N30" s="357"/>
      <c r="O30" s="357"/>
      <c r="P30" s="357"/>
      <c r="Q30" s="357"/>
      <c r="R30" s="357"/>
      <c r="S30" s="357"/>
      <c r="T30" s="357"/>
      <c r="U30" s="357"/>
      <c r="V30" s="357"/>
      <c r="W30" s="357"/>
      <c r="X30" s="357"/>
      <c r="Y30" s="357"/>
      <c r="Z30" s="357"/>
      <c r="AB30" s="335"/>
    </row>
    <row r="31" customFormat="false" ht="13.5" hidden="false" customHeight="false" outlineLevel="0" collapsed="false">
      <c r="A31" s="355"/>
      <c r="B31" s="359" t="s">
        <v>736</v>
      </c>
      <c r="C31" s="378" t="s">
        <v>735</v>
      </c>
      <c r="D31" s="357" t="n">
        <v>99.2</v>
      </c>
      <c r="E31" s="357" t="n">
        <v>99.2083333333333</v>
      </c>
      <c r="F31" s="357" t="n">
        <v>83.25</v>
      </c>
      <c r="G31" s="357" t="n">
        <v>88.0833333333333</v>
      </c>
      <c r="H31" s="357" t="n">
        <v>90.7166666666667</v>
      </c>
      <c r="I31" s="357" t="n">
        <v>108.175</v>
      </c>
      <c r="J31" s="357" t="n">
        <v>101.408333333333</v>
      </c>
      <c r="K31" s="357" t="n">
        <v>99.5833333333333</v>
      </c>
      <c r="L31" s="357" t="n">
        <v>96.75</v>
      </c>
      <c r="M31" s="357" t="n">
        <v>77.0666666666667</v>
      </c>
      <c r="N31" s="357" t="n">
        <v>102.616666666667</v>
      </c>
      <c r="O31" s="357" t="n">
        <v>99.3416666666667</v>
      </c>
      <c r="P31" s="357" t="n">
        <v>108.758333333333</v>
      </c>
      <c r="Q31" s="357" t="n">
        <v>76.9333333333333</v>
      </c>
      <c r="R31" s="357" t="n">
        <v>102.375</v>
      </c>
      <c r="S31" s="357" t="n">
        <v>94.1166666666667</v>
      </c>
      <c r="T31" s="357" t="n">
        <v>102.725</v>
      </c>
      <c r="U31" s="357" t="n">
        <v>71.3833333333333</v>
      </c>
      <c r="V31" s="357" t="n">
        <v>97.3333333333334</v>
      </c>
      <c r="W31" s="357" t="n">
        <v>65.8916666666667</v>
      </c>
      <c r="X31" s="357" t="n">
        <v>116.116666666667</v>
      </c>
      <c r="Y31" s="357" t="n">
        <v>85.8666666666667</v>
      </c>
      <c r="Z31" s="378" t="s">
        <v>735</v>
      </c>
      <c r="AA31" s="367"/>
      <c r="AB31" s="335"/>
    </row>
    <row r="32" customFormat="false" ht="13.5" hidden="false" customHeight="false" outlineLevel="0" collapsed="false">
      <c r="A32" s="355"/>
      <c r="B32" s="361" t="s">
        <v>720</v>
      </c>
      <c r="C32" s="378" t="s">
        <v>735</v>
      </c>
      <c r="D32" s="357" t="n">
        <v>107.6</v>
      </c>
      <c r="E32" s="357" t="n">
        <v>107.616666666667</v>
      </c>
      <c r="F32" s="357" t="n">
        <v>88.8916666666667</v>
      </c>
      <c r="G32" s="357" t="n">
        <v>94.2333333333334</v>
      </c>
      <c r="H32" s="357" t="n">
        <v>87.6</v>
      </c>
      <c r="I32" s="357" t="n">
        <v>115.241666666667</v>
      </c>
      <c r="J32" s="357" t="n">
        <v>130.516666666667</v>
      </c>
      <c r="K32" s="357" t="n">
        <v>107.6</v>
      </c>
      <c r="L32" s="357" t="n">
        <v>88.95</v>
      </c>
      <c r="M32" s="357" t="n">
        <v>72.0666666666667</v>
      </c>
      <c r="N32" s="357" t="n">
        <v>101.841666666667</v>
      </c>
      <c r="O32" s="357" t="n">
        <v>91.8583333333333</v>
      </c>
      <c r="P32" s="357" t="n">
        <v>110.233333333333</v>
      </c>
      <c r="Q32" s="357" t="n">
        <v>84.825</v>
      </c>
      <c r="R32" s="357" t="n">
        <v>105.291666666667</v>
      </c>
      <c r="S32" s="357" t="n">
        <v>89.2666666666667</v>
      </c>
      <c r="T32" s="357" t="n">
        <v>98.1916666666667</v>
      </c>
      <c r="U32" s="357" t="n">
        <v>67.725</v>
      </c>
      <c r="V32" s="357" t="n">
        <v>91.5666666666667</v>
      </c>
      <c r="W32" s="357" t="n">
        <v>68.875</v>
      </c>
      <c r="X32" s="357" t="n">
        <v>101.95</v>
      </c>
      <c r="Y32" s="357" t="n">
        <v>80.7</v>
      </c>
      <c r="Z32" s="378" t="s">
        <v>735</v>
      </c>
      <c r="AA32" s="367"/>
      <c r="AB32" s="335"/>
    </row>
    <row r="33" customFormat="false" ht="13.5" hidden="false" customHeight="false" outlineLevel="0" collapsed="false">
      <c r="A33" s="355"/>
      <c r="B33" s="361" t="s">
        <v>721</v>
      </c>
      <c r="C33" s="378" t="s">
        <v>735</v>
      </c>
      <c r="D33" s="357" t="n">
        <v>97.675</v>
      </c>
      <c r="E33" s="357" t="n">
        <v>97.6833333333333</v>
      </c>
      <c r="F33" s="357" t="n">
        <v>83.95</v>
      </c>
      <c r="G33" s="357" t="n">
        <v>83.6083333333333</v>
      </c>
      <c r="H33" s="357" t="n">
        <v>77.9416666666667</v>
      </c>
      <c r="I33" s="357" t="n">
        <v>102.066666666667</v>
      </c>
      <c r="J33" s="357" t="n">
        <v>104.466666666667</v>
      </c>
      <c r="K33" s="357" t="n">
        <v>106.125</v>
      </c>
      <c r="L33" s="357" t="n">
        <v>77.8083333333333</v>
      </c>
      <c r="M33" s="357" t="n">
        <v>65.9583333333333</v>
      </c>
      <c r="N33" s="357" t="n">
        <v>98.2333333333333</v>
      </c>
      <c r="O33" s="357" t="n">
        <v>86.4833333333333</v>
      </c>
      <c r="P33" s="357" t="n">
        <v>111.766666666667</v>
      </c>
      <c r="Q33" s="357" t="n">
        <v>81.6916666666667</v>
      </c>
      <c r="R33" s="357" t="n">
        <v>108.516666666667</v>
      </c>
      <c r="S33" s="357" t="n">
        <v>82.3083333333333</v>
      </c>
      <c r="T33" s="357" t="n">
        <v>89.4</v>
      </c>
      <c r="U33" s="357" t="n">
        <v>65.9</v>
      </c>
      <c r="V33" s="357" t="n">
        <v>84.4666666666667</v>
      </c>
      <c r="W33" s="357" t="n">
        <v>63.1166666666667</v>
      </c>
      <c r="X33" s="357" t="n">
        <v>95.075</v>
      </c>
      <c r="Y33" s="357" t="n">
        <v>75.425</v>
      </c>
      <c r="Z33" s="378" t="s">
        <v>735</v>
      </c>
      <c r="AA33" s="367"/>
      <c r="AB33" s="335"/>
    </row>
    <row r="34" customFormat="false" ht="13.5" hidden="false" customHeight="false" outlineLevel="0" collapsed="false">
      <c r="A34" s="362"/>
      <c r="B34" s="363" t="s">
        <v>737</v>
      </c>
      <c r="C34" s="378" t="s">
        <v>735</v>
      </c>
      <c r="D34" s="357" t="n">
        <v>83.9</v>
      </c>
      <c r="E34" s="357" t="n">
        <v>83.9</v>
      </c>
      <c r="F34" s="357" t="n">
        <v>80.6</v>
      </c>
      <c r="G34" s="357" t="n">
        <v>81.6</v>
      </c>
      <c r="H34" s="357" t="n">
        <v>65.1</v>
      </c>
      <c r="I34" s="357" t="n">
        <v>81.6</v>
      </c>
      <c r="J34" s="357" t="n">
        <v>68.2</v>
      </c>
      <c r="K34" s="357" t="n">
        <v>111</v>
      </c>
      <c r="L34" s="357" t="n">
        <v>57.9</v>
      </c>
      <c r="M34" s="357" t="n">
        <v>65.7</v>
      </c>
      <c r="N34" s="357" t="n">
        <v>87.3</v>
      </c>
      <c r="O34" s="357" t="n">
        <v>79.3</v>
      </c>
      <c r="P34" s="357" t="n">
        <v>96</v>
      </c>
      <c r="Q34" s="357" t="n">
        <v>85.7</v>
      </c>
      <c r="R34" s="357" t="n">
        <v>92.5</v>
      </c>
      <c r="S34" s="357" t="n">
        <v>84.6</v>
      </c>
      <c r="T34" s="357" t="n">
        <v>87.2</v>
      </c>
      <c r="U34" s="357" t="n">
        <v>66.1</v>
      </c>
      <c r="V34" s="357" t="n">
        <v>101.9</v>
      </c>
      <c r="W34" s="357" t="n">
        <v>58</v>
      </c>
      <c r="X34" s="357" t="n">
        <v>91.4</v>
      </c>
      <c r="Y34" s="357" t="n">
        <v>93.8</v>
      </c>
      <c r="Z34" s="378" t="s">
        <v>735</v>
      </c>
      <c r="AA34" s="367"/>
      <c r="AB34" s="335"/>
    </row>
    <row r="35" customFormat="false" ht="13.5" hidden="false" customHeight="false" outlineLevel="0" collapsed="false">
      <c r="A35" s="355"/>
      <c r="B35" s="363" t="s">
        <v>738</v>
      </c>
      <c r="C35" s="378" t="s">
        <v>735</v>
      </c>
      <c r="D35" s="357" t="n">
        <v>98.4</v>
      </c>
      <c r="E35" s="357" t="n">
        <v>98.4</v>
      </c>
      <c r="F35" s="357" t="n">
        <v>84.9</v>
      </c>
      <c r="G35" s="357" t="n">
        <v>92.6</v>
      </c>
      <c r="H35" s="357" t="n">
        <v>82.8</v>
      </c>
      <c r="I35" s="357" t="n">
        <v>107.9</v>
      </c>
      <c r="J35" s="357" t="n">
        <v>75.4</v>
      </c>
      <c r="K35" s="357" t="n">
        <v>129.9</v>
      </c>
      <c r="L35" s="357" t="n">
        <v>71.9</v>
      </c>
      <c r="M35" s="357" t="n">
        <v>66.7</v>
      </c>
      <c r="N35" s="357" t="n">
        <v>104.8</v>
      </c>
      <c r="O35" s="357" t="n">
        <v>88.1</v>
      </c>
      <c r="P35" s="357" t="n">
        <v>117.4</v>
      </c>
      <c r="Q35" s="357" t="n">
        <v>92</v>
      </c>
      <c r="R35" s="357" t="n">
        <v>121.7</v>
      </c>
      <c r="S35" s="357" t="n">
        <v>82.5</v>
      </c>
      <c r="T35" s="357" t="n">
        <v>85.2</v>
      </c>
      <c r="U35" s="357" t="n">
        <v>63.8</v>
      </c>
      <c r="V35" s="357" t="n">
        <v>99.2</v>
      </c>
      <c r="W35" s="357" t="n">
        <v>49.5</v>
      </c>
      <c r="X35" s="357" t="n">
        <v>97.8</v>
      </c>
      <c r="Y35" s="357" t="n">
        <v>103.3</v>
      </c>
      <c r="Z35" s="378" t="s">
        <v>735</v>
      </c>
      <c r="AA35" s="367"/>
      <c r="AB35" s="335"/>
    </row>
    <row r="36" customFormat="false" ht="13.5" hidden="false" customHeight="false" outlineLevel="0" collapsed="false">
      <c r="A36" s="355"/>
      <c r="B36" s="363" t="s">
        <v>739</v>
      </c>
      <c r="C36" s="378" t="s">
        <v>735</v>
      </c>
      <c r="D36" s="357" t="n">
        <v>85.8</v>
      </c>
      <c r="E36" s="357" t="n">
        <v>85.8</v>
      </c>
      <c r="F36" s="357" t="n">
        <v>83.4</v>
      </c>
      <c r="G36" s="357" t="n">
        <v>85.6</v>
      </c>
      <c r="H36" s="357" t="n">
        <v>68.8</v>
      </c>
      <c r="I36" s="357" t="n">
        <v>83.2</v>
      </c>
      <c r="J36" s="357" t="n">
        <v>67.4</v>
      </c>
      <c r="K36" s="357" t="n">
        <v>101.2</v>
      </c>
      <c r="L36" s="357" t="n">
        <v>63.5</v>
      </c>
      <c r="M36" s="357" t="n">
        <v>63.1</v>
      </c>
      <c r="N36" s="357" t="n">
        <v>95.3</v>
      </c>
      <c r="O36" s="357" t="n">
        <v>89.3</v>
      </c>
      <c r="P36" s="357" t="n">
        <v>111.1</v>
      </c>
      <c r="Q36" s="357" t="n">
        <v>90.8</v>
      </c>
      <c r="R36" s="357" t="n">
        <v>121.8</v>
      </c>
      <c r="S36" s="357" t="n">
        <v>73.1</v>
      </c>
      <c r="T36" s="357" t="n">
        <v>84.2</v>
      </c>
      <c r="U36" s="357" t="n">
        <v>72.7</v>
      </c>
      <c r="V36" s="357" t="n">
        <v>65.6</v>
      </c>
      <c r="W36" s="357" t="n">
        <v>49.5</v>
      </c>
      <c r="X36" s="357" t="n">
        <v>88.5</v>
      </c>
      <c r="Y36" s="357" t="n">
        <v>89.7</v>
      </c>
      <c r="Z36" s="378" t="s">
        <v>735</v>
      </c>
      <c r="AA36" s="367"/>
      <c r="AB36" s="335"/>
    </row>
    <row r="37" customFormat="false" ht="13.5" hidden="false" customHeight="false" outlineLevel="0" collapsed="false">
      <c r="A37" s="362"/>
      <c r="B37" s="356" t="s">
        <v>725</v>
      </c>
      <c r="C37" s="378" t="s">
        <v>735</v>
      </c>
      <c r="D37" s="360" t="n">
        <v>-16.5</v>
      </c>
      <c r="E37" s="360" t="n">
        <v>-16.5</v>
      </c>
      <c r="F37" s="360" t="n">
        <v>3.9</v>
      </c>
      <c r="G37" s="360" t="n">
        <v>6.5</v>
      </c>
      <c r="H37" s="360" t="n">
        <v>-17.6</v>
      </c>
      <c r="I37" s="360" t="n">
        <v>-34.5</v>
      </c>
      <c r="J37" s="360" t="n">
        <v>-34.9</v>
      </c>
      <c r="K37" s="360" t="n">
        <v>-6.8</v>
      </c>
      <c r="L37" s="360" t="n">
        <v>-32.5</v>
      </c>
      <c r="M37" s="360" t="n">
        <v>-6.2</v>
      </c>
      <c r="N37" s="360" t="n">
        <v>-7.7</v>
      </c>
      <c r="O37" s="360" t="n">
        <v>-4.5</v>
      </c>
      <c r="P37" s="360" t="n">
        <v>-2.7</v>
      </c>
      <c r="Q37" s="360" t="n">
        <v>-5.2</v>
      </c>
      <c r="R37" s="360" t="n">
        <v>5</v>
      </c>
      <c r="S37" s="360" t="n">
        <v>-13.3</v>
      </c>
      <c r="T37" s="360" t="n">
        <v>-7.8</v>
      </c>
      <c r="U37" s="360" t="n">
        <v>-11.1</v>
      </c>
      <c r="V37" s="360" t="n">
        <v>-19.8</v>
      </c>
      <c r="W37" s="360" t="n">
        <v>-21.1</v>
      </c>
      <c r="X37" s="360" t="n">
        <v>-11.1</v>
      </c>
      <c r="Y37" s="360" t="n">
        <v>19</v>
      </c>
      <c r="Z37" s="378" t="s">
        <v>735</v>
      </c>
      <c r="AA37" s="367"/>
      <c r="AB37" s="335"/>
    </row>
    <row r="38" customFormat="false" ht="13.5" hidden="false" customHeight="false" outlineLevel="0" collapsed="false">
      <c r="A38" s="362"/>
      <c r="B38" s="356" t="s">
        <v>726</v>
      </c>
      <c r="C38" s="380"/>
      <c r="D38" s="381"/>
      <c r="E38" s="381"/>
      <c r="F38" s="381"/>
      <c r="G38" s="381"/>
      <c r="H38" s="381"/>
      <c r="I38" s="381"/>
      <c r="J38" s="381"/>
      <c r="K38" s="381"/>
      <c r="L38" s="381"/>
      <c r="M38" s="381"/>
      <c r="N38" s="381"/>
      <c r="O38" s="381"/>
      <c r="P38" s="381"/>
      <c r="Q38" s="381"/>
      <c r="R38" s="381"/>
      <c r="S38" s="381"/>
      <c r="T38" s="381"/>
      <c r="U38" s="381"/>
      <c r="V38" s="381"/>
      <c r="W38" s="381"/>
      <c r="X38" s="381"/>
      <c r="Y38" s="381"/>
      <c r="Z38" s="371"/>
      <c r="AA38" s="367"/>
      <c r="AB38" s="335"/>
    </row>
    <row r="39" customFormat="false" ht="13.5" hidden="false" customHeight="false" outlineLevel="0" collapsed="false">
      <c r="A39" s="355"/>
      <c r="B39" s="366" t="s">
        <v>740</v>
      </c>
      <c r="C39" s="382" t="s">
        <v>735</v>
      </c>
      <c r="D39" s="383" t="n">
        <v>92</v>
      </c>
      <c r="E39" s="383" t="n">
        <v>92</v>
      </c>
      <c r="F39" s="383" t="n">
        <v>80.4</v>
      </c>
      <c r="G39" s="383" t="n">
        <v>80.7</v>
      </c>
      <c r="H39" s="383" t="n">
        <v>67.1</v>
      </c>
      <c r="I39" s="383" t="n">
        <v>91.4</v>
      </c>
      <c r="J39" s="383" t="n">
        <v>83.8</v>
      </c>
      <c r="K39" s="383" t="n">
        <v>108.1</v>
      </c>
      <c r="L39" s="383" t="n">
        <v>70.7</v>
      </c>
      <c r="M39" s="383" t="n">
        <v>66.4</v>
      </c>
      <c r="N39" s="383" t="n">
        <v>107.5</v>
      </c>
      <c r="O39" s="383" t="n">
        <v>85.1</v>
      </c>
      <c r="P39" s="383" t="n">
        <v>114.3</v>
      </c>
      <c r="Q39" s="383" t="n">
        <v>76.6</v>
      </c>
      <c r="R39" s="383" t="n">
        <v>108.4</v>
      </c>
      <c r="S39" s="383" t="n">
        <v>80.7</v>
      </c>
      <c r="T39" s="383" t="n">
        <v>90.5</v>
      </c>
      <c r="U39" s="383" t="n">
        <v>61.2</v>
      </c>
      <c r="V39" s="383" t="n">
        <v>81</v>
      </c>
      <c r="W39" s="383" t="n">
        <v>65.6</v>
      </c>
      <c r="X39" s="383" t="n">
        <v>88.7</v>
      </c>
      <c r="Y39" s="383" t="n">
        <v>76</v>
      </c>
      <c r="Z39" s="384" t="s">
        <v>735</v>
      </c>
      <c r="AA39" s="367"/>
      <c r="AB39" s="335"/>
    </row>
    <row r="40" customFormat="false" ht="13.5" hidden="false" customHeight="false" outlineLevel="0" collapsed="false">
      <c r="A40" s="355"/>
      <c r="B40" s="385" t="s">
        <v>741</v>
      </c>
      <c r="C40" s="382" t="s">
        <v>735</v>
      </c>
      <c r="D40" s="383" t="n">
        <v>95.4</v>
      </c>
      <c r="E40" s="383" t="n">
        <v>95.4</v>
      </c>
      <c r="F40" s="383" t="n">
        <v>84.1</v>
      </c>
      <c r="G40" s="383" t="n">
        <v>75.9</v>
      </c>
      <c r="H40" s="383" t="n">
        <v>65.9</v>
      </c>
      <c r="I40" s="383" t="n">
        <v>91.1</v>
      </c>
      <c r="J40" s="383" t="n">
        <v>89.1</v>
      </c>
      <c r="K40" s="383" t="n">
        <v>106.4</v>
      </c>
      <c r="L40" s="383" t="n">
        <v>66</v>
      </c>
      <c r="M40" s="383" t="n">
        <v>62.9</v>
      </c>
      <c r="N40" s="383" t="n">
        <v>130</v>
      </c>
      <c r="O40" s="383" t="n">
        <v>82.8</v>
      </c>
      <c r="P40" s="383" t="n">
        <v>107.6</v>
      </c>
      <c r="Q40" s="383" t="n">
        <v>77.6</v>
      </c>
      <c r="R40" s="383" t="n">
        <v>104</v>
      </c>
      <c r="S40" s="383" t="n">
        <v>75.6</v>
      </c>
      <c r="T40" s="383" t="n">
        <v>88.2</v>
      </c>
      <c r="U40" s="383" t="n">
        <v>65.8</v>
      </c>
      <c r="V40" s="383" t="n">
        <v>73.4</v>
      </c>
      <c r="W40" s="383" t="n">
        <v>56.7</v>
      </c>
      <c r="X40" s="383" t="n">
        <v>80.1</v>
      </c>
      <c r="Y40" s="383" t="n">
        <v>69.8</v>
      </c>
      <c r="Z40" s="384" t="s">
        <v>735</v>
      </c>
      <c r="AA40" s="367"/>
      <c r="AB40" s="335"/>
    </row>
    <row r="41" customFormat="false" ht="13.5" hidden="false" customHeight="false" outlineLevel="0" collapsed="false">
      <c r="A41" s="355"/>
      <c r="B41" s="368" t="s">
        <v>742</v>
      </c>
      <c r="C41" s="382" t="s">
        <v>735</v>
      </c>
      <c r="D41" s="383" t="n">
        <v>88.5</v>
      </c>
      <c r="E41" s="383" t="n">
        <v>88.5</v>
      </c>
      <c r="F41" s="383" t="n">
        <v>84.2</v>
      </c>
      <c r="G41" s="383" t="n">
        <v>77.1</v>
      </c>
      <c r="H41" s="383" t="n">
        <v>76.3</v>
      </c>
      <c r="I41" s="383" t="n">
        <v>83.9</v>
      </c>
      <c r="J41" s="383" t="n">
        <v>72.5</v>
      </c>
      <c r="K41" s="383" t="n">
        <v>103.1</v>
      </c>
      <c r="L41" s="383" t="n">
        <v>66.8</v>
      </c>
      <c r="M41" s="383" t="n">
        <v>63.5</v>
      </c>
      <c r="N41" s="383" t="n">
        <v>106.8</v>
      </c>
      <c r="O41" s="383" t="n">
        <v>90.2</v>
      </c>
      <c r="P41" s="383" t="n">
        <v>109</v>
      </c>
      <c r="Q41" s="383" t="n">
        <v>84.4</v>
      </c>
      <c r="R41" s="383" t="n">
        <v>114.4</v>
      </c>
      <c r="S41" s="383" t="n">
        <v>79.5</v>
      </c>
      <c r="T41" s="383" t="n">
        <v>88.3</v>
      </c>
      <c r="U41" s="383" t="n">
        <v>65.7</v>
      </c>
      <c r="V41" s="383" t="n">
        <v>82.2</v>
      </c>
      <c r="W41" s="383" t="n">
        <v>56.2</v>
      </c>
      <c r="X41" s="383" t="n">
        <v>88.8</v>
      </c>
      <c r="Y41" s="383" t="n">
        <v>99.8</v>
      </c>
      <c r="Z41" s="384" t="s">
        <v>735</v>
      </c>
      <c r="AA41" s="367"/>
      <c r="AB41" s="335"/>
    </row>
    <row r="42" customFormat="false" ht="13.5" hidden="false" customHeight="false" outlineLevel="0" collapsed="false">
      <c r="A42" s="355"/>
      <c r="B42" s="363" t="s">
        <v>743</v>
      </c>
      <c r="C42" s="382" t="s">
        <v>735</v>
      </c>
      <c r="D42" s="383" t="n">
        <v>84.7</v>
      </c>
      <c r="E42" s="383" t="n">
        <v>84.7</v>
      </c>
      <c r="F42" s="383" t="n">
        <v>81.9</v>
      </c>
      <c r="G42" s="383" t="n">
        <v>80.2</v>
      </c>
      <c r="H42" s="383" t="n">
        <v>71.4</v>
      </c>
      <c r="I42" s="383" t="n">
        <v>79.2</v>
      </c>
      <c r="J42" s="383" t="n">
        <v>67.1</v>
      </c>
      <c r="K42" s="383" t="n">
        <v>107.9</v>
      </c>
      <c r="L42" s="383" t="n">
        <v>63.8</v>
      </c>
      <c r="M42" s="383" t="n">
        <v>61.9</v>
      </c>
      <c r="N42" s="383" t="n">
        <v>91.2</v>
      </c>
      <c r="O42" s="383" t="n">
        <v>83.1</v>
      </c>
      <c r="P42" s="383" t="n">
        <v>103</v>
      </c>
      <c r="Q42" s="383" t="n">
        <v>78.3</v>
      </c>
      <c r="R42" s="383" t="n">
        <v>108.2</v>
      </c>
      <c r="S42" s="383" t="n">
        <v>81.4</v>
      </c>
      <c r="T42" s="383" t="n">
        <v>86.4</v>
      </c>
      <c r="U42" s="383" t="n">
        <v>60.9</v>
      </c>
      <c r="V42" s="383" t="n">
        <v>96.1</v>
      </c>
      <c r="W42" s="383" t="n">
        <v>55.5</v>
      </c>
      <c r="X42" s="383" t="n">
        <v>91.4</v>
      </c>
      <c r="Y42" s="383" t="n">
        <v>84.7</v>
      </c>
      <c r="Z42" s="384" t="s">
        <v>735</v>
      </c>
      <c r="AA42" s="367"/>
      <c r="AB42" s="335"/>
    </row>
    <row r="43" customFormat="false" ht="13.5" hidden="false" customHeight="false" outlineLevel="0" collapsed="false">
      <c r="A43" s="355"/>
      <c r="B43" s="363" t="s">
        <v>744</v>
      </c>
      <c r="C43" s="382" t="s">
        <v>735</v>
      </c>
      <c r="D43" s="383" t="n">
        <v>83.5</v>
      </c>
      <c r="E43" s="383" t="n">
        <v>83.5</v>
      </c>
      <c r="F43" s="383" t="n">
        <v>84.2</v>
      </c>
      <c r="G43" s="383" t="n">
        <v>85.6</v>
      </c>
      <c r="H43" s="383" t="n">
        <v>79.6</v>
      </c>
      <c r="I43" s="383" t="n">
        <v>78.8</v>
      </c>
      <c r="J43" s="383" t="n">
        <v>60.7</v>
      </c>
      <c r="K43" s="383" t="n">
        <v>108.2</v>
      </c>
      <c r="L43" s="383" t="n">
        <v>61.5</v>
      </c>
      <c r="M43" s="383" t="n">
        <v>61.1</v>
      </c>
      <c r="N43" s="383" t="n">
        <v>98.7</v>
      </c>
      <c r="O43" s="383" t="n">
        <v>84.3</v>
      </c>
      <c r="P43" s="383" t="n">
        <v>107.4</v>
      </c>
      <c r="Q43" s="383" t="n">
        <v>80.1</v>
      </c>
      <c r="R43" s="383" t="n">
        <v>108</v>
      </c>
      <c r="S43" s="383" t="n">
        <v>74.5</v>
      </c>
      <c r="T43" s="383" t="n">
        <v>76.1</v>
      </c>
      <c r="U43" s="383" t="n">
        <v>55.6</v>
      </c>
      <c r="V43" s="383" t="n">
        <v>86.7</v>
      </c>
      <c r="W43" s="383" t="n">
        <v>48.2</v>
      </c>
      <c r="X43" s="383" t="n">
        <v>98</v>
      </c>
      <c r="Y43" s="383" t="n">
        <v>87.1</v>
      </c>
      <c r="Z43" s="384" t="s">
        <v>735</v>
      </c>
      <c r="AA43" s="367"/>
      <c r="AB43" s="335"/>
    </row>
    <row r="44" customFormat="false" ht="13.5" hidden="false" customHeight="false" outlineLevel="0" collapsed="false">
      <c r="A44" s="355"/>
      <c r="B44" s="363" t="s">
        <v>745</v>
      </c>
      <c r="C44" s="382" t="s">
        <v>735</v>
      </c>
      <c r="D44" s="383" t="n">
        <v>85.8</v>
      </c>
      <c r="E44" s="383" t="n">
        <v>85.8</v>
      </c>
      <c r="F44" s="383" t="n">
        <v>87.7</v>
      </c>
      <c r="G44" s="383" t="n">
        <v>85.7</v>
      </c>
      <c r="H44" s="383" t="n">
        <v>73.9</v>
      </c>
      <c r="I44" s="383" t="n">
        <v>82.4</v>
      </c>
      <c r="J44" s="383" t="n">
        <v>66</v>
      </c>
      <c r="K44" s="383" t="n">
        <v>102.1</v>
      </c>
      <c r="L44" s="383" t="n">
        <v>62.6</v>
      </c>
      <c r="M44" s="383" t="n">
        <v>65.8</v>
      </c>
      <c r="N44" s="383" t="n">
        <v>94.1</v>
      </c>
      <c r="O44" s="383" t="n">
        <v>85.9</v>
      </c>
      <c r="P44" s="383" t="n">
        <v>112.3</v>
      </c>
      <c r="Q44" s="383" t="n">
        <v>81.3</v>
      </c>
      <c r="R44" s="383" t="n">
        <v>112.9</v>
      </c>
      <c r="S44" s="383" t="n">
        <v>73.6</v>
      </c>
      <c r="T44" s="383" t="n">
        <v>83.9</v>
      </c>
      <c r="U44" s="383" t="n">
        <v>64.4</v>
      </c>
      <c r="V44" s="383" t="n">
        <v>69.4</v>
      </c>
      <c r="W44" s="383" t="n">
        <v>50.7</v>
      </c>
      <c r="X44" s="383" t="n">
        <v>77.5</v>
      </c>
      <c r="Y44" s="383" t="n">
        <v>94.9</v>
      </c>
      <c r="Z44" s="384" t="s">
        <v>735</v>
      </c>
      <c r="AA44" s="367"/>
      <c r="AB44" s="335"/>
    </row>
    <row r="45" customFormat="false" ht="13.5" hidden="false" customHeight="false" outlineLevel="0" collapsed="false">
      <c r="A45" s="386"/>
      <c r="B45" s="370" t="s">
        <v>733</v>
      </c>
      <c r="C45" s="387" t="s">
        <v>735</v>
      </c>
      <c r="D45" s="360" t="n">
        <v>2.8</v>
      </c>
      <c r="E45" s="360" t="n">
        <v>2.8</v>
      </c>
      <c r="F45" s="360" t="n">
        <v>4.2</v>
      </c>
      <c r="G45" s="360" t="n">
        <v>0.1</v>
      </c>
      <c r="H45" s="360" t="n">
        <v>-7.2</v>
      </c>
      <c r="I45" s="360" t="n">
        <v>4.6</v>
      </c>
      <c r="J45" s="360" t="n">
        <v>8.7</v>
      </c>
      <c r="K45" s="360" t="n">
        <v>-5.6</v>
      </c>
      <c r="L45" s="360" t="n">
        <v>1.8</v>
      </c>
      <c r="M45" s="360" t="n">
        <v>7.7</v>
      </c>
      <c r="N45" s="360" t="n">
        <v>-4.7</v>
      </c>
      <c r="O45" s="360" t="n">
        <v>1.9</v>
      </c>
      <c r="P45" s="360" t="n">
        <v>4.6</v>
      </c>
      <c r="Q45" s="360" t="n">
        <v>1.5</v>
      </c>
      <c r="R45" s="360" t="n">
        <v>4.5</v>
      </c>
      <c r="S45" s="360" t="n">
        <v>-1.2</v>
      </c>
      <c r="T45" s="360" t="n">
        <v>10.2</v>
      </c>
      <c r="U45" s="360" t="n">
        <v>15.8</v>
      </c>
      <c r="V45" s="360" t="n">
        <v>-20</v>
      </c>
      <c r="W45" s="360" t="n">
        <v>5.2</v>
      </c>
      <c r="X45" s="360" t="n">
        <v>-20.9</v>
      </c>
      <c r="Y45" s="360" t="n">
        <v>9</v>
      </c>
      <c r="Z45" s="384" t="s">
        <v>735</v>
      </c>
      <c r="AA45" s="367"/>
      <c r="AB45" s="335"/>
    </row>
    <row r="46" customFormat="false" ht="13.5" hidden="false" customHeight="false" outlineLevel="0" collapsed="false">
      <c r="A46" s="388" t="s">
        <v>746</v>
      </c>
      <c r="B46" s="389"/>
      <c r="C46" s="390"/>
      <c r="D46" s="391"/>
      <c r="E46" s="391"/>
      <c r="F46" s="391"/>
      <c r="G46" s="391"/>
      <c r="H46" s="391"/>
      <c r="I46" s="391"/>
      <c r="J46" s="391"/>
      <c r="K46" s="391"/>
      <c r="L46" s="391"/>
      <c r="M46" s="391"/>
      <c r="N46" s="391"/>
      <c r="O46" s="391"/>
      <c r="P46" s="391"/>
      <c r="Q46" s="391"/>
      <c r="R46" s="391"/>
      <c r="S46" s="391"/>
      <c r="T46" s="391"/>
      <c r="U46" s="391"/>
      <c r="V46" s="391"/>
      <c r="W46" s="391"/>
      <c r="X46" s="391"/>
      <c r="Y46" s="391"/>
      <c r="Z46" s="392"/>
      <c r="AB46" s="335"/>
    </row>
    <row r="47" customFormat="false" ht="13.5" hidden="false" customHeight="false" outlineLevel="0" collapsed="false">
      <c r="A47" s="355"/>
      <c r="B47" s="356" t="s">
        <v>717</v>
      </c>
      <c r="C47" s="393" t="s">
        <v>735</v>
      </c>
      <c r="D47" s="357" t="n">
        <v>10000</v>
      </c>
      <c r="E47" s="357" t="n">
        <v>9992.2</v>
      </c>
      <c r="F47" s="357" t="n">
        <v>339.5</v>
      </c>
      <c r="G47" s="357" t="n">
        <v>718.8</v>
      </c>
      <c r="H47" s="357" t="n">
        <v>688.6</v>
      </c>
      <c r="I47" s="357" t="n">
        <v>1376.7</v>
      </c>
      <c r="J47" s="357" t="n">
        <v>2046.4</v>
      </c>
      <c r="K47" s="357" t="n">
        <v>985.2</v>
      </c>
      <c r="L47" s="357" t="n">
        <v>293.6</v>
      </c>
      <c r="M47" s="357" t="n">
        <v>640</v>
      </c>
      <c r="N47" s="357" t="n">
        <v>661.5</v>
      </c>
      <c r="O47" s="357" t="n">
        <v>749.5</v>
      </c>
      <c r="P47" s="357" t="n">
        <v>350.5</v>
      </c>
      <c r="Q47" s="357" t="n">
        <v>335.7</v>
      </c>
      <c r="R47" s="357" t="n">
        <v>291.5</v>
      </c>
      <c r="S47" s="357" t="n">
        <v>514.7</v>
      </c>
      <c r="T47" s="357" t="n">
        <v>102.3</v>
      </c>
      <c r="U47" s="357" t="n">
        <v>65.2</v>
      </c>
      <c r="V47" s="357" t="n">
        <v>105.2</v>
      </c>
      <c r="W47" s="357" t="n">
        <v>67.6</v>
      </c>
      <c r="X47" s="357" t="n">
        <v>174.4</v>
      </c>
      <c r="Y47" s="357" t="n">
        <v>7.8</v>
      </c>
      <c r="Z47" s="70" t="s">
        <v>735</v>
      </c>
      <c r="AB47" s="335"/>
    </row>
    <row r="48" customFormat="false" ht="13.5" hidden="false" customHeight="false" outlineLevel="0" collapsed="false">
      <c r="A48" s="355" t="s">
        <v>683</v>
      </c>
      <c r="B48" s="356" t="s">
        <v>718</v>
      </c>
      <c r="C48" s="393" t="s">
        <v>735</v>
      </c>
      <c r="D48" s="394" t="n">
        <v>180</v>
      </c>
      <c r="E48" s="394" t="n">
        <v>178</v>
      </c>
      <c r="F48" s="394" t="n">
        <v>10</v>
      </c>
      <c r="G48" s="394" t="n">
        <v>6</v>
      </c>
      <c r="H48" s="394" t="n">
        <v>12</v>
      </c>
      <c r="I48" s="394" t="n">
        <v>14</v>
      </c>
      <c r="J48" s="394" t="n">
        <v>23</v>
      </c>
      <c r="K48" s="394" t="n">
        <v>6</v>
      </c>
      <c r="L48" s="394" t="n">
        <v>9</v>
      </c>
      <c r="M48" s="394" t="n">
        <v>16</v>
      </c>
      <c r="N48" s="394" t="n">
        <v>16</v>
      </c>
      <c r="O48" s="394" t="n">
        <v>14</v>
      </c>
      <c r="P48" s="394" t="n">
        <v>6</v>
      </c>
      <c r="Q48" s="394" t="n">
        <v>17</v>
      </c>
      <c r="R48" s="394" t="n">
        <v>6</v>
      </c>
      <c r="S48" s="394" t="n">
        <v>23</v>
      </c>
      <c r="T48" s="394" t="n">
        <v>3</v>
      </c>
      <c r="U48" s="394" t="n">
        <v>2</v>
      </c>
      <c r="V48" s="394" t="n">
        <v>10</v>
      </c>
      <c r="W48" s="394" t="n">
        <v>3</v>
      </c>
      <c r="X48" s="394" t="n">
        <v>5</v>
      </c>
      <c r="Y48" s="394" t="n">
        <v>2</v>
      </c>
      <c r="Z48" s="70" t="s">
        <v>735</v>
      </c>
      <c r="AB48" s="335"/>
    </row>
    <row r="49" customFormat="false" ht="13.5" hidden="false" customHeight="false" outlineLevel="0" collapsed="false">
      <c r="A49" s="355"/>
      <c r="B49" s="356" t="s">
        <v>191</v>
      </c>
      <c r="C49" s="28"/>
      <c r="D49" s="395"/>
      <c r="E49" s="395"/>
      <c r="F49" s="395"/>
      <c r="G49" s="395"/>
      <c r="H49" s="395"/>
      <c r="I49" s="395"/>
      <c r="J49" s="395"/>
      <c r="K49" s="395"/>
      <c r="L49" s="395"/>
      <c r="M49" s="395"/>
      <c r="N49" s="395"/>
      <c r="O49" s="395"/>
      <c r="P49" s="395"/>
      <c r="Q49" s="395"/>
      <c r="R49" s="395"/>
      <c r="S49" s="395"/>
      <c r="T49" s="395"/>
      <c r="U49" s="395"/>
      <c r="V49" s="395"/>
      <c r="W49" s="395"/>
      <c r="X49" s="395"/>
      <c r="Y49" s="395"/>
      <c r="Z49" s="70"/>
      <c r="AB49" s="335"/>
    </row>
    <row r="50" customFormat="false" ht="13.5" hidden="false" customHeight="false" outlineLevel="0" collapsed="false">
      <c r="A50" s="355"/>
      <c r="B50" s="359" t="s">
        <v>736</v>
      </c>
      <c r="C50" s="393" t="s">
        <v>735</v>
      </c>
      <c r="D50" s="102" t="n">
        <v>94.4833333333333</v>
      </c>
      <c r="E50" s="102" t="n">
        <v>94.4583333333333</v>
      </c>
      <c r="F50" s="102" t="n">
        <v>94.225</v>
      </c>
      <c r="G50" s="102" t="n">
        <v>91.25</v>
      </c>
      <c r="H50" s="102" t="n">
        <v>90.975</v>
      </c>
      <c r="I50" s="102" t="n">
        <v>106.075</v>
      </c>
      <c r="J50" s="102" t="n">
        <v>114.233333333333</v>
      </c>
      <c r="K50" s="102" t="n">
        <v>53.1333333333333</v>
      </c>
      <c r="L50" s="102" t="n">
        <v>55.525</v>
      </c>
      <c r="M50" s="102" t="n">
        <v>90.3916666666667</v>
      </c>
      <c r="N50" s="102" t="n">
        <v>105.025</v>
      </c>
      <c r="O50" s="102" t="n">
        <v>80.0583333333333</v>
      </c>
      <c r="P50" s="102" t="n">
        <v>133.05</v>
      </c>
      <c r="Q50" s="102" t="n">
        <v>66.4333333333333</v>
      </c>
      <c r="R50" s="102" t="n">
        <v>88.0333333333333</v>
      </c>
      <c r="S50" s="102" t="n">
        <v>103.45</v>
      </c>
      <c r="T50" s="102" t="n">
        <v>116.141666666667</v>
      </c>
      <c r="U50" s="102" t="n">
        <v>110.266666666667</v>
      </c>
      <c r="V50" s="102" t="n">
        <v>102.608333333333</v>
      </c>
      <c r="W50" s="102" t="n">
        <v>169.25</v>
      </c>
      <c r="X50" s="102" t="n">
        <v>68.4916666666667</v>
      </c>
      <c r="Y50" s="102" t="n">
        <v>117.566666666667</v>
      </c>
      <c r="Z50" s="384" t="s">
        <v>735</v>
      </c>
      <c r="AA50" s="367"/>
      <c r="AB50" s="335"/>
    </row>
    <row r="51" customFormat="false" ht="13.5" hidden="false" customHeight="false" outlineLevel="0" collapsed="false">
      <c r="A51" s="355"/>
      <c r="B51" s="361" t="s">
        <v>720</v>
      </c>
      <c r="C51" s="393" t="s">
        <v>735</v>
      </c>
      <c r="D51" s="102" t="n">
        <v>97.4333333333333</v>
      </c>
      <c r="E51" s="102" t="n">
        <v>97.4166666666667</v>
      </c>
      <c r="F51" s="102" t="n">
        <v>87.975</v>
      </c>
      <c r="G51" s="102" t="n">
        <v>85.775</v>
      </c>
      <c r="H51" s="102" t="n">
        <v>88.3166666666667</v>
      </c>
      <c r="I51" s="102" t="n">
        <v>93.2583333333333</v>
      </c>
      <c r="J51" s="102" t="n">
        <v>144.541666666667</v>
      </c>
      <c r="K51" s="102" t="n">
        <v>52.8</v>
      </c>
      <c r="L51" s="102" t="n">
        <v>59.3</v>
      </c>
      <c r="M51" s="102" t="n">
        <v>84.5</v>
      </c>
      <c r="N51" s="102" t="n">
        <v>107.333333333333</v>
      </c>
      <c r="O51" s="102" t="n">
        <v>78.1333333333333</v>
      </c>
      <c r="P51" s="102" t="n">
        <v>142.991666666667</v>
      </c>
      <c r="Q51" s="102" t="n">
        <v>51.975</v>
      </c>
      <c r="R51" s="102" t="n">
        <v>82.7166666666667</v>
      </c>
      <c r="S51" s="102" t="n">
        <v>101.341666666667</v>
      </c>
      <c r="T51" s="102" t="n">
        <v>116.716666666667</v>
      </c>
      <c r="U51" s="102" t="n">
        <v>118.433333333333</v>
      </c>
      <c r="V51" s="102" t="n">
        <v>102.933333333333</v>
      </c>
      <c r="W51" s="102" t="n">
        <v>185.058333333333</v>
      </c>
      <c r="X51" s="102" t="n">
        <v>52.5083333333333</v>
      </c>
      <c r="Y51" s="102" t="n">
        <v>119</v>
      </c>
      <c r="Z51" s="384" t="s">
        <v>735</v>
      </c>
      <c r="AA51" s="367"/>
      <c r="AB51" s="335"/>
    </row>
    <row r="52" customFormat="false" ht="13.5" hidden="false" customHeight="false" outlineLevel="0" collapsed="false">
      <c r="A52" s="355"/>
      <c r="B52" s="361" t="s">
        <v>721</v>
      </c>
      <c r="C52" s="393" t="s">
        <v>735</v>
      </c>
      <c r="D52" s="102" t="n">
        <v>100.908333333333</v>
      </c>
      <c r="E52" s="102" t="n">
        <v>100.883333333333</v>
      </c>
      <c r="F52" s="102" t="n">
        <v>87.1083333333333</v>
      </c>
      <c r="G52" s="102" t="n">
        <v>90.0666666666667</v>
      </c>
      <c r="H52" s="102" t="n">
        <v>89.4333333333333</v>
      </c>
      <c r="I52" s="102" t="n">
        <v>103.741666666667</v>
      </c>
      <c r="J52" s="102" t="n">
        <v>137.975</v>
      </c>
      <c r="K52" s="102" t="n">
        <v>67.75</v>
      </c>
      <c r="L52" s="102" t="n">
        <v>86.2333333333334</v>
      </c>
      <c r="M52" s="102" t="n">
        <v>86.95</v>
      </c>
      <c r="N52" s="102" t="n">
        <v>107.55</v>
      </c>
      <c r="O52" s="102" t="n">
        <v>79.625</v>
      </c>
      <c r="P52" s="102" t="n">
        <v>157.025</v>
      </c>
      <c r="Q52" s="102" t="n">
        <v>46.4666666666667</v>
      </c>
      <c r="R52" s="102" t="n">
        <v>84.55</v>
      </c>
      <c r="S52" s="102" t="n">
        <v>103.15</v>
      </c>
      <c r="T52" s="102" t="n">
        <v>120.475</v>
      </c>
      <c r="U52" s="102" t="n">
        <v>124.583333333333</v>
      </c>
      <c r="V52" s="102" t="n">
        <v>104.758333333333</v>
      </c>
      <c r="W52" s="102" t="n">
        <v>209.683333333333</v>
      </c>
      <c r="X52" s="102" t="n">
        <v>42.7083333333333</v>
      </c>
      <c r="Y52" s="102" t="n">
        <v>119.016666666667</v>
      </c>
      <c r="Z52" s="384" t="s">
        <v>735</v>
      </c>
      <c r="AA52" s="367"/>
      <c r="AB52" s="335"/>
    </row>
    <row r="53" customFormat="false" ht="13.5" hidden="false" customHeight="false" outlineLevel="0" collapsed="false">
      <c r="A53" s="362"/>
      <c r="B53" s="363" t="s">
        <v>737</v>
      </c>
      <c r="C53" s="382" t="s">
        <v>735</v>
      </c>
      <c r="D53" s="102" t="n">
        <v>94.3</v>
      </c>
      <c r="E53" s="102" t="n">
        <v>94.3</v>
      </c>
      <c r="F53" s="102" t="n">
        <v>70.6</v>
      </c>
      <c r="G53" s="102" t="n">
        <v>97.7</v>
      </c>
      <c r="H53" s="102" t="n">
        <v>93.2</v>
      </c>
      <c r="I53" s="102" t="n">
        <v>91.2</v>
      </c>
      <c r="J53" s="102" t="n">
        <v>115.6</v>
      </c>
      <c r="K53" s="102" t="n">
        <v>91</v>
      </c>
      <c r="L53" s="102" t="n">
        <v>77.8</v>
      </c>
      <c r="M53" s="102" t="n">
        <v>81</v>
      </c>
      <c r="N53" s="102" t="n">
        <v>82.9</v>
      </c>
      <c r="O53" s="102" t="n">
        <v>80.5</v>
      </c>
      <c r="P53" s="102" t="n">
        <v>148.8</v>
      </c>
      <c r="Q53" s="102" t="n">
        <v>41.5</v>
      </c>
      <c r="R53" s="102" t="n">
        <v>86.4</v>
      </c>
      <c r="S53" s="102" t="n">
        <v>98.9</v>
      </c>
      <c r="T53" s="102" t="n">
        <v>111.7</v>
      </c>
      <c r="U53" s="102" t="n">
        <v>105</v>
      </c>
      <c r="V53" s="102" t="n">
        <v>124.1</v>
      </c>
      <c r="W53" s="102" t="n">
        <v>191.1</v>
      </c>
      <c r="X53" s="102" t="n">
        <v>38.3</v>
      </c>
      <c r="Y53" s="102" t="n">
        <v>115.9</v>
      </c>
      <c r="Z53" s="384" t="s">
        <v>735</v>
      </c>
      <c r="AA53" s="367"/>
      <c r="AB53" s="335"/>
    </row>
    <row r="54" customFormat="false" ht="13.5" hidden="false" customHeight="false" outlineLevel="0" collapsed="false">
      <c r="A54" s="355"/>
      <c r="B54" s="363" t="s">
        <v>738</v>
      </c>
      <c r="C54" s="382" t="s">
        <v>735</v>
      </c>
      <c r="D54" s="102" t="n">
        <v>92.1</v>
      </c>
      <c r="E54" s="102" t="n">
        <v>92.1</v>
      </c>
      <c r="F54" s="102" t="n">
        <v>70.8</v>
      </c>
      <c r="G54" s="102" t="n">
        <v>95</v>
      </c>
      <c r="H54" s="102" t="n">
        <v>98.6</v>
      </c>
      <c r="I54" s="102" t="n">
        <v>89.6</v>
      </c>
      <c r="J54" s="102" t="n">
        <v>121</v>
      </c>
      <c r="K54" s="102" t="n">
        <v>61.8</v>
      </c>
      <c r="L54" s="102" t="n">
        <v>77.5</v>
      </c>
      <c r="M54" s="102" t="n">
        <v>84.6</v>
      </c>
      <c r="N54" s="102" t="n">
        <v>82.6</v>
      </c>
      <c r="O54" s="102" t="n">
        <v>77.5</v>
      </c>
      <c r="P54" s="102" t="n">
        <v>140.2</v>
      </c>
      <c r="Q54" s="102" t="n">
        <v>39.2</v>
      </c>
      <c r="R54" s="102" t="n">
        <v>91.3</v>
      </c>
      <c r="S54" s="102" t="n">
        <v>96.4</v>
      </c>
      <c r="T54" s="102" t="n">
        <v>114.7</v>
      </c>
      <c r="U54" s="102" t="n">
        <v>102.9</v>
      </c>
      <c r="V54" s="102" t="n">
        <v>112.3</v>
      </c>
      <c r="W54" s="102" t="n">
        <v>193.7</v>
      </c>
      <c r="X54" s="102" t="n">
        <v>35.9</v>
      </c>
      <c r="Y54" s="102" t="n">
        <v>120</v>
      </c>
      <c r="Z54" s="384" t="s">
        <v>735</v>
      </c>
      <c r="AA54" s="367"/>
      <c r="AB54" s="335"/>
    </row>
    <row r="55" customFormat="false" ht="13.5" hidden="false" customHeight="false" outlineLevel="0" collapsed="false">
      <c r="A55" s="355"/>
      <c r="B55" s="363" t="s">
        <v>747</v>
      </c>
      <c r="C55" s="382" t="s">
        <v>735</v>
      </c>
      <c r="D55" s="102" t="n">
        <v>93.5</v>
      </c>
      <c r="E55" s="102" t="n">
        <v>93.5</v>
      </c>
      <c r="F55" s="102" t="n">
        <v>71.8</v>
      </c>
      <c r="G55" s="102" t="n">
        <v>96</v>
      </c>
      <c r="H55" s="102" t="n">
        <v>98.2</v>
      </c>
      <c r="I55" s="102" t="n">
        <v>90.9</v>
      </c>
      <c r="J55" s="102" t="n">
        <v>113.3</v>
      </c>
      <c r="K55" s="102" t="n">
        <v>90.3</v>
      </c>
      <c r="L55" s="102" t="n">
        <v>76.5</v>
      </c>
      <c r="M55" s="102" t="n">
        <v>82.6</v>
      </c>
      <c r="N55" s="102" t="n">
        <v>81</v>
      </c>
      <c r="O55" s="102" t="n">
        <v>79.1</v>
      </c>
      <c r="P55" s="102" t="n">
        <v>150.8</v>
      </c>
      <c r="Q55" s="102" t="n">
        <v>37.4</v>
      </c>
      <c r="R55" s="102" t="n">
        <v>91.1</v>
      </c>
      <c r="S55" s="102" t="n">
        <v>91.4</v>
      </c>
      <c r="T55" s="102" t="n">
        <v>112.5</v>
      </c>
      <c r="U55" s="102" t="n">
        <v>92.1</v>
      </c>
      <c r="V55" s="102" t="n">
        <v>92.4</v>
      </c>
      <c r="W55" s="102" t="n">
        <v>197.1</v>
      </c>
      <c r="X55" s="102" t="n">
        <v>37</v>
      </c>
      <c r="Y55" s="102" t="n">
        <v>119.6</v>
      </c>
      <c r="Z55" s="384" t="s">
        <v>735</v>
      </c>
      <c r="AA55" s="367"/>
      <c r="AB55" s="335"/>
    </row>
    <row r="56" customFormat="false" ht="13.5" hidden="false" customHeight="false" outlineLevel="0" collapsed="false">
      <c r="A56" s="362"/>
      <c r="B56" s="356" t="s">
        <v>725</v>
      </c>
      <c r="C56" s="382" t="s">
        <v>735</v>
      </c>
      <c r="D56" s="360" t="n">
        <v>-10.5</v>
      </c>
      <c r="E56" s="360" t="n">
        <v>-10.5</v>
      </c>
      <c r="F56" s="360" t="n">
        <v>-18.7</v>
      </c>
      <c r="G56" s="360" t="n">
        <v>8.4</v>
      </c>
      <c r="H56" s="360" t="n">
        <v>5.3</v>
      </c>
      <c r="I56" s="360" t="n">
        <v>3.1</v>
      </c>
      <c r="J56" s="360" t="n">
        <v>-36.1</v>
      </c>
      <c r="K56" s="360" t="n">
        <v>118.6</v>
      </c>
      <c r="L56" s="360" t="n">
        <v>-12</v>
      </c>
      <c r="M56" s="360" t="n">
        <v>-4.6</v>
      </c>
      <c r="N56" s="360" t="n">
        <v>-22.4</v>
      </c>
      <c r="O56" s="360" t="n">
        <v>1</v>
      </c>
      <c r="P56" s="360" t="n">
        <v>-12.5</v>
      </c>
      <c r="Q56" s="360" t="n">
        <v>-16.9</v>
      </c>
      <c r="R56" s="360" t="n">
        <v>3.6</v>
      </c>
      <c r="S56" s="360" t="n">
        <v>-9.8</v>
      </c>
      <c r="T56" s="360" t="n">
        <v>-4.7</v>
      </c>
      <c r="U56" s="360" t="n">
        <v>-26.3</v>
      </c>
      <c r="V56" s="360" t="n">
        <v>-4.8</v>
      </c>
      <c r="W56" s="360" t="n">
        <v>-8.5</v>
      </c>
      <c r="X56" s="360" t="n">
        <v>-9.8</v>
      </c>
      <c r="Y56" s="360" t="n">
        <v>-6.7</v>
      </c>
      <c r="Z56" s="384" t="s">
        <v>735</v>
      </c>
      <c r="AA56" s="367"/>
      <c r="AB56" s="335"/>
    </row>
    <row r="57" customFormat="false" ht="13.5" hidden="false" customHeight="false" outlineLevel="0" collapsed="false">
      <c r="A57" s="362"/>
      <c r="B57" s="356" t="s">
        <v>726</v>
      </c>
      <c r="C57" s="380"/>
      <c r="D57" s="396"/>
      <c r="E57" s="396"/>
      <c r="F57" s="396"/>
      <c r="G57" s="396"/>
      <c r="H57" s="396"/>
      <c r="I57" s="396"/>
      <c r="J57" s="396"/>
      <c r="K57" s="396"/>
      <c r="L57" s="396"/>
      <c r="M57" s="396"/>
      <c r="N57" s="396"/>
      <c r="O57" s="396"/>
      <c r="P57" s="396"/>
      <c r="Q57" s="396"/>
      <c r="R57" s="396"/>
      <c r="S57" s="396"/>
      <c r="T57" s="396"/>
      <c r="U57" s="396"/>
      <c r="V57" s="396"/>
      <c r="W57" s="396"/>
      <c r="X57" s="396"/>
      <c r="Y57" s="396"/>
      <c r="Z57" s="384"/>
      <c r="AA57" s="367"/>
      <c r="AB57" s="335"/>
    </row>
    <row r="58" customFormat="false" ht="13.5" hidden="false" customHeight="false" outlineLevel="0" collapsed="false">
      <c r="A58" s="355"/>
      <c r="B58" s="366" t="s">
        <v>748</v>
      </c>
      <c r="C58" s="382" t="s">
        <v>735</v>
      </c>
      <c r="D58" s="102" t="n">
        <v>95.9</v>
      </c>
      <c r="E58" s="102" t="n">
        <v>95.8</v>
      </c>
      <c r="F58" s="102" t="n">
        <v>88.1</v>
      </c>
      <c r="G58" s="102" t="n">
        <v>90.9</v>
      </c>
      <c r="H58" s="102" t="n">
        <v>94.1</v>
      </c>
      <c r="I58" s="102" t="n">
        <v>116.1</v>
      </c>
      <c r="J58" s="102" t="n">
        <v>111</v>
      </c>
      <c r="K58" s="102" t="n">
        <v>72.2</v>
      </c>
      <c r="L58" s="102" t="n">
        <v>85</v>
      </c>
      <c r="M58" s="102" t="n">
        <v>83.8</v>
      </c>
      <c r="N58" s="102" t="n">
        <v>105.4</v>
      </c>
      <c r="O58" s="102" t="n">
        <v>82.9</v>
      </c>
      <c r="P58" s="102" t="n">
        <v>125.7</v>
      </c>
      <c r="Q58" s="102" t="n">
        <v>42.6</v>
      </c>
      <c r="R58" s="102" t="n">
        <v>90.1</v>
      </c>
      <c r="S58" s="102" t="n">
        <v>99.2</v>
      </c>
      <c r="T58" s="102" t="n">
        <v>119.4</v>
      </c>
      <c r="U58" s="102" t="n">
        <v>118.2</v>
      </c>
      <c r="V58" s="102" t="n">
        <v>101.3</v>
      </c>
      <c r="W58" s="102" t="n">
        <v>191.9</v>
      </c>
      <c r="X58" s="102" t="n">
        <v>43.6</v>
      </c>
      <c r="Y58" s="102" t="n">
        <v>108.5</v>
      </c>
      <c r="Z58" s="384" t="s">
        <v>735</v>
      </c>
      <c r="AA58" s="367"/>
      <c r="AB58" s="335"/>
    </row>
    <row r="59" customFormat="false" ht="13.5" hidden="false" customHeight="false" outlineLevel="0" collapsed="false">
      <c r="A59" s="355"/>
      <c r="B59" s="366" t="s">
        <v>749</v>
      </c>
      <c r="C59" s="382" t="s">
        <v>735</v>
      </c>
      <c r="D59" s="102" t="n">
        <v>97.4</v>
      </c>
      <c r="E59" s="102" t="n">
        <v>97.4</v>
      </c>
      <c r="F59" s="102" t="n">
        <v>82.1</v>
      </c>
      <c r="G59" s="102" t="n">
        <v>94.8</v>
      </c>
      <c r="H59" s="102" t="n">
        <v>101.7</v>
      </c>
      <c r="I59" s="102" t="n">
        <v>117.1</v>
      </c>
      <c r="J59" s="102" t="n">
        <v>109.8</v>
      </c>
      <c r="K59" s="102" t="n">
        <v>84.8</v>
      </c>
      <c r="L59" s="102" t="n">
        <v>81.5</v>
      </c>
      <c r="M59" s="102" t="n">
        <v>82.1</v>
      </c>
      <c r="N59" s="102" t="n">
        <v>104.1</v>
      </c>
      <c r="O59" s="102" t="n">
        <v>84.3</v>
      </c>
      <c r="P59" s="102" t="n">
        <v>135</v>
      </c>
      <c r="Q59" s="102" t="n">
        <v>42.6</v>
      </c>
      <c r="R59" s="102" t="n">
        <v>84.4</v>
      </c>
      <c r="S59" s="102" t="n">
        <v>99.6</v>
      </c>
      <c r="T59" s="102" t="n">
        <v>125.4</v>
      </c>
      <c r="U59" s="102" t="n">
        <v>114.9</v>
      </c>
      <c r="V59" s="102" t="n">
        <v>101.5</v>
      </c>
      <c r="W59" s="102" t="n">
        <v>193.3</v>
      </c>
      <c r="X59" s="102" t="n">
        <v>40.3</v>
      </c>
      <c r="Y59" s="102" t="n">
        <v>103.5</v>
      </c>
      <c r="Z59" s="384" t="s">
        <v>735</v>
      </c>
      <c r="AA59" s="367"/>
      <c r="AB59" s="335"/>
    </row>
    <row r="60" customFormat="false" ht="13.5" hidden="false" customHeight="false" outlineLevel="0" collapsed="false">
      <c r="A60" s="355"/>
      <c r="B60" s="368" t="s">
        <v>750</v>
      </c>
      <c r="C60" s="382" t="s">
        <v>735</v>
      </c>
      <c r="D60" s="102" t="n">
        <v>90.3</v>
      </c>
      <c r="E60" s="102" t="n">
        <v>90.3</v>
      </c>
      <c r="F60" s="102" t="n">
        <v>77.6</v>
      </c>
      <c r="G60" s="102" t="n">
        <v>96</v>
      </c>
      <c r="H60" s="102" t="n">
        <v>102.8</v>
      </c>
      <c r="I60" s="102" t="n">
        <v>91.3</v>
      </c>
      <c r="J60" s="102" t="n">
        <v>105</v>
      </c>
      <c r="K60" s="102" t="n">
        <v>67.7</v>
      </c>
      <c r="L60" s="102" t="n">
        <v>79.2</v>
      </c>
      <c r="M60" s="102" t="n">
        <v>80.4</v>
      </c>
      <c r="N60" s="102" t="n">
        <v>84.9</v>
      </c>
      <c r="O60" s="102" t="n">
        <v>78.5</v>
      </c>
      <c r="P60" s="102" t="n">
        <v>136.3</v>
      </c>
      <c r="Q60" s="102" t="n">
        <v>41</v>
      </c>
      <c r="R60" s="102" t="n">
        <v>87.4</v>
      </c>
      <c r="S60" s="102" t="n">
        <v>96.7</v>
      </c>
      <c r="T60" s="102" t="n">
        <v>118</v>
      </c>
      <c r="U60" s="102" t="n">
        <v>114.7</v>
      </c>
      <c r="V60" s="102" t="n">
        <v>102.3</v>
      </c>
      <c r="W60" s="102" t="n">
        <v>194</v>
      </c>
      <c r="X60" s="102" t="n">
        <v>37.2</v>
      </c>
      <c r="Y60" s="102" t="n">
        <v>112.7</v>
      </c>
      <c r="Z60" s="384" t="s">
        <v>735</v>
      </c>
      <c r="AA60" s="367"/>
      <c r="AB60" s="335"/>
    </row>
    <row r="61" customFormat="false" ht="13.5" hidden="false" customHeight="false" outlineLevel="0" collapsed="false">
      <c r="A61" s="355"/>
      <c r="B61" s="363" t="s">
        <v>751</v>
      </c>
      <c r="C61" s="382" t="s">
        <v>735</v>
      </c>
      <c r="D61" s="102" t="n">
        <v>91.2</v>
      </c>
      <c r="E61" s="102" t="n">
        <v>91.2</v>
      </c>
      <c r="F61" s="102" t="n">
        <v>73.9</v>
      </c>
      <c r="G61" s="102" t="n">
        <v>99.7</v>
      </c>
      <c r="H61" s="102" t="n">
        <v>106</v>
      </c>
      <c r="I61" s="102" t="n">
        <v>89.1</v>
      </c>
      <c r="J61" s="102" t="n">
        <v>107.9</v>
      </c>
      <c r="K61" s="102" t="n">
        <v>74.5</v>
      </c>
      <c r="L61" s="102" t="n">
        <v>78.3</v>
      </c>
      <c r="M61" s="102" t="n">
        <v>83.4</v>
      </c>
      <c r="N61" s="102" t="n">
        <v>80.2</v>
      </c>
      <c r="O61" s="102" t="n">
        <v>77.8</v>
      </c>
      <c r="P61" s="102" t="n">
        <v>146.1</v>
      </c>
      <c r="Q61" s="102" t="n">
        <v>39.7</v>
      </c>
      <c r="R61" s="102" t="n">
        <v>88.9</v>
      </c>
      <c r="S61" s="102" t="n">
        <v>97.2</v>
      </c>
      <c r="T61" s="102" t="n">
        <v>115.1</v>
      </c>
      <c r="U61" s="102" t="n">
        <v>108</v>
      </c>
      <c r="V61" s="102" t="n">
        <v>115.1</v>
      </c>
      <c r="W61" s="102" t="n">
        <v>190.9</v>
      </c>
      <c r="X61" s="102" t="n">
        <v>37.2</v>
      </c>
      <c r="Y61" s="102" t="n">
        <v>114.9</v>
      </c>
      <c r="Z61" s="384" t="s">
        <v>735</v>
      </c>
      <c r="AA61" s="367"/>
      <c r="AB61" s="335"/>
    </row>
    <row r="62" customFormat="false" ht="13.5" hidden="false" customHeight="false" outlineLevel="0" collapsed="false">
      <c r="A62" s="355"/>
      <c r="B62" s="363" t="s">
        <v>752</v>
      </c>
      <c r="C62" s="382" t="s">
        <v>735</v>
      </c>
      <c r="D62" s="102" t="n">
        <v>96.2</v>
      </c>
      <c r="E62" s="102" t="n">
        <v>96.2</v>
      </c>
      <c r="F62" s="102" t="n">
        <v>72.6</v>
      </c>
      <c r="G62" s="102" t="n">
        <v>96.9</v>
      </c>
      <c r="H62" s="102" t="n">
        <v>105.1</v>
      </c>
      <c r="I62" s="102" t="n">
        <v>94.4</v>
      </c>
      <c r="J62" s="102" t="n">
        <v>121.9</v>
      </c>
      <c r="K62" s="102" t="n">
        <v>72.4</v>
      </c>
      <c r="L62" s="102" t="n">
        <v>78.8</v>
      </c>
      <c r="M62" s="102" t="n">
        <v>85.7</v>
      </c>
      <c r="N62" s="102" t="n">
        <v>87.7</v>
      </c>
      <c r="O62" s="102" t="n">
        <v>77.3</v>
      </c>
      <c r="P62" s="102" t="n">
        <v>147.3</v>
      </c>
      <c r="Q62" s="102" t="n">
        <v>39.6</v>
      </c>
      <c r="R62" s="102" t="n">
        <v>85.1</v>
      </c>
      <c r="S62" s="102" t="n">
        <v>99.2</v>
      </c>
      <c r="T62" s="102" t="n">
        <v>115.6</v>
      </c>
      <c r="U62" s="102" t="n">
        <v>105.5</v>
      </c>
      <c r="V62" s="102" t="n">
        <v>114.3</v>
      </c>
      <c r="W62" s="102" t="n">
        <v>195.2</v>
      </c>
      <c r="X62" s="102" t="n">
        <v>38.4</v>
      </c>
      <c r="Y62" s="102" t="n">
        <v>120.1</v>
      </c>
      <c r="Z62" s="384" t="s">
        <v>735</v>
      </c>
      <c r="AA62" s="367"/>
      <c r="AB62" s="335"/>
    </row>
    <row r="63" customFormat="false" ht="13.5" hidden="false" customHeight="false" outlineLevel="0" collapsed="false">
      <c r="A63" s="355"/>
      <c r="B63" s="363" t="s">
        <v>745</v>
      </c>
      <c r="C63" s="382" t="s">
        <v>735</v>
      </c>
      <c r="D63" s="102" t="n">
        <v>95.8</v>
      </c>
      <c r="E63" s="102" t="n">
        <v>95.8</v>
      </c>
      <c r="F63" s="102" t="n">
        <v>70.3</v>
      </c>
      <c r="G63" s="102" t="n">
        <v>93</v>
      </c>
      <c r="H63" s="102" t="n">
        <v>94.9</v>
      </c>
      <c r="I63" s="102" t="n">
        <v>95.7</v>
      </c>
      <c r="J63" s="102" t="n">
        <v>115.7</v>
      </c>
      <c r="K63" s="102" t="n">
        <v>119.8</v>
      </c>
      <c r="L63" s="102" t="n">
        <v>76.1</v>
      </c>
      <c r="M63" s="102" t="n">
        <v>84.1</v>
      </c>
      <c r="N63" s="102" t="n">
        <v>82.4</v>
      </c>
      <c r="O63" s="102" t="n">
        <v>79.7</v>
      </c>
      <c r="P63" s="102" t="n">
        <v>154.5</v>
      </c>
      <c r="Q63" s="102" t="n">
        <v>39.1</v>
      </c>
      <c r="R63" s="102" t="n">
        <v>83.7</v>
      </c>
      <c r="S63" s="102" t="n">
        <v>95.7</v>
      </c>
      <c r="T63" s="102" t="n">
        <v>113.1</v>
      </c>
      <c r="U63" s="102" t="n">
        <v>100</v>
      </c>
      <c r="V63" s="102" t="n">
        <v>99.1</v>
      </c>
      <c r="W63" s="102" t="n">
        <v>199.6</v>
      </c>
      <c r="X63" s="102" t="n">
        <v>40.2</v>
      </c>
      <c r="Y63" s="102" t="n">
        <v>120.3</v>
      </c>
      <c r="Z63" s="384" t="s">
        <v>735</v>
      </c>
      <c r="AA63" s="367"/>
      <c r="AB63" s="335"/>
    </row>
    <row r="64" customFormat="false" ht="13.5" hidden="false" customHeight="false" outlineLevel="0" collapsed="false">
      <c r="A64" s="386"/>
      <c r="B64" s="370" t="s">
        <v>733</v>
      </c>
      <c r="C64" s="397" t="s">
        <v>735</v>
      </c>
      <c r="D64" s="360" t="n">
        <v>-0.4</v>
      </c>
      <c r="E64" s="360" t="n">
        <v>-0.4</v>
      </c>
      <c r="F64" s="360" t="n">
        <v>-3.2</v>
      </c>
      <c r="G64" s="360" t="n">
        <v>-4</v>
      </c>
      <c r="H64" s="360" t="n">
        <v>-9.7</v>
      </c>
      <c r="I64" s="360" t="n">
        <v>1.4</v>
      </c>
      <c r="J64" s="360" t="n">
        <v>-5.1</v>
      </c>
      <c r="K64" s="360" t="n">
        <v>65.5</v>
      </c>
      <c r="L64" s="360" t="n">
        <v>-3.4</v>
      </c>
      <c r="M64" s="360" t="n">
        <v>-1.9</v>
      </c>
      <c r="N64" s="360" t="n">
        <v>-6</v>
      </c>
      <c r="O64" s="360" t="n">
        <v>3.1</v>
      </c>
      <c r="P64" s="360" t="n">
        <v>4.9</v>
      </c>
      <c r="Q64" s="360" t="n">
        <v>-1.3</v>
      </c>
      <c r="R64" s="360" t="n">
        <v>-1.6</v>
      </c>
      <c r="S64" s="360" t="n">
        <v>-3.5</v>
      </c>
      <c r="T64" s="360" t="n">
        <v>-2.2</v>
      </c>
      <c r="U64" s="360" t="n">
        <v>-5.2</v>
      </c>
      <c r="V64" s="360" t="n">
        <v>-13.3</v>
      </c>
      <c r="W64" s="360" t="n">
        <v>2.3</v>
      </c>
      <c r="X64" s="360" t="n">
        <v>4.7</v>
      </c>
      <c r="Y64" s="360" t="n">
        <v>0.2</v>
      </c>
      <c r="Z64" s="384" t="s">
        <v>735</v>
      </c>
      <c r="AA64" s="367"/>
      <c r="AB64" s="335"/>
    </row>
    <row r="65" customFormat="false" ht="13.5" hidden="false" customHeight="false" outlineLevel="0" collapsed="false">
      <c r="A65" s="398" t="s">
        <v>753</v>
      </c>
      <c r="B65" s="399"/>
      <c r="C65" s="390"/>
      <c r="D65" s="391"/>
      <c r="E65" s="391"/>
      <c r="F65" s="391"/>
      <c r="G65" s="391"/>
      <c r="H65" s="391"/>
      <c r="I65" s="391"/>
      <c r="J65" s="391"/>
      <c r="K65" s="391"/>
      <c r="L65" s="391"/>
      <c r="M65" s="391"/>
      <c r="N65" s="391"/>
      <c r="O65" s="391"/>
      <c r="P65" s="391"/>
      <c r="Q65" s="391"/>
      <c r="R65" s="391"/>
      <c r="S65" s="391"/>
      <c r="T65" s="391"/>
      <c r="U65" s="391"/>
      <c r="V65" s="391"/>
      <c r="W65" s="391"/>
      <c r="X65" s="391"/>
      <c r="Y65" s="391"/>
      <c r="Z65" s="392"/>
      <c r="AB65" s="335"/>
    </row>
    <row r="66" customFormat="false" ht="13.5" hidden="false" customHeight="false" outlineLevel="0" collapsed="false">
      <c r="A66" s="355"/>
      <c r="B66" s="356" t="s">
        <v>717</v>
      </c>
      <c r="C66" s="393" t="s">
        <v>735</v>
      </c>
      <c r="D66" s="357" t="n">
        <v>9684.9</v>
      </c>
      <c r="E66" s="357" t="n">
        <v>9677.1</v>
      </c>
      <c r="F66" s="357" t="n">
        <v>338.3</v>
      </c>
      <c r="G66" s="357" t="n">
        <v>718.8</v>
      </c>
      <c r="H66" s="357" t="n">
        <v>513.5</v>
      </c>
      <c r="I66" s="357" t="n">
        <v>1237.9</v>
      </c>
      <c r="J66" s="357" t="n">
        <v>2046.4</v>
      </c>
      <c r="K66" s="357" t="n">
        <v>985.2</v>
      </c>
      <c r="L66" s="357" t="n">
        <v>293.6</v>
      </c>
      <c r="M66" s="357" t="n">
        <v>640</v>
      </c>
      <c r="N66" s="357" t="n">
        <v>661.5</v>
      </c>
      <c r="O66" s="357" t="n">
        <v>749.5</v>
      </c>
      <c r="P66" s="357" t="n">
        <v>350.5</v>
      </c>
      <c r="Q66" s="357" t="n">
        <v>335.7</v>
      </c>
      <c r="R66" s="357" t="n">
        <v>291.5</v>
      </c>
      <c r="S66" s="357" t="n">
        <v>514.7</v>
      </c>
      <c r="T66" s="357" t="n">
        <v>102.3</v>
      </c>
      <c r="U66" s="357" t="n">
        <v>65.2</v>
      </c>
      <c r="V66" s="357" t="n">
        <v>105.2</v>
      </c>
      <c r="W66" s="357" t="n">
        <v>67.6</v>
      </c>
      <c r="X66" s="357" t="n">
        <v>174.4</v>
      </c>
      <c r="Y66" s="357" t="n">
        <v>7.8</v>
      </c>
      <c r="Z66" s="378" t="s">
        <v>735</v>
      </c>
      <c r="AA66" s="400"/>
      <c r="AB66" s="335"/>
    </row>
    <row r="67" customFormat="false" ht="13.5" hidden="false" customHeight="false" outlineLevel="0" collapsed="false">
      <c r="A67" s="355" t="s">
        <v>683</v>
      </c>
      <c r="B67" s="356" t="s">
        <v>718</v>
      </c>
      <c r="C67" s="393" t="s">
        <v>735</v>
      </c>
      <c r="D67" s="394" t="n">
        <v>176</v>
      </c>
      <c r="E67" s="394" t="n">
        <v>174</v>
      </c>
      <c r="F67" s="394" t="n">
        <v>9</v>
      </c>
      <c r="G67" s="394" t="n">
        <v>6</v>
      </c>
      <c r="H67" s="394" t="n">
        <v>10</v>
      </c>
      <c r="I67" s="394" t="n">
        <v>13</v>
      </c>
      <c r="J67" s="394" t="n">
        <v>23</v>
      </c>
      <c r="K67" s="394" t="n">
        <v>6</v>
      </c>
      <c r="L67" s="394" t="n">
        <v>9</v>
      </c>
      <c r="M67" s="394" t="n">
        <v>16</v>
      </c>
      <c r="N67" s="394" t="n">
        <v>16</v>
      </c>
      <c r="O67" s="394" t="n">
        <v>14</v>
      </c>
      <c r="P67" s="394" t="n">
        <v>6</v>
      </c>
      <c r="Q67" s="394" t="n">
        <v>17</v>
      </c>
      <c r="R67" s="394" t="n">
        <v>6</v>
      </c>
      <c r="S67" s="394" t="n">
        <v>23</v>
      </c>
      <c r="T67" s="394" t="n">
        <v>3</v>
      </c>
      <c r="U67" s="394" t="n">
        <v>2</v>
      </c>
      <c r="V67" s="394" t="n">
        <v>10</v>
      </c>
      <c r="W67" s="394" t="n">
        <v>3</v>
      </c>
      <c r="X67" s="394" t="n">
        <v>5</v>
      </c>
      <c r="Y67" s="394" t="n">
        <v>2</v>
      </c>
      <c r="Z67" s="70" t="s">
        <v>735</v>
      </c>
      <c r="AB67" s="335"/>
    </row>
    <row r="68" customFormat="false" ht="13.5" hidden="false" customHeight="false" outlineLevel="0" collapsed="false">
      <c r="A68" s="355"/>
      <c r="B68" s="356" t="s">
        <v>191</v>
      </c>
      <c r="C68" s="28"/>
      <c r="D68" s="395"/>
      <c r="E68" s="395"/>
      <c r="F68" s="395"/>
      <c r="G68" s="395"/>
      <c r="H68" s="395"/>
      <c r="I68" s="395"/>
      <c r="J68" s="395"/>
      <c r="K68" s="395"/>
      <c r="L68" s="395"/>
      <c r="M68" s="395"/>
      <c r="N68" s="395"/>
      <c r="O68" s="395"/>
      <c r="P68" s="395"/>
      <c r="Q68" s="395"/>
      <c r="R68" s="395"/>
      <c r="S68" s="395"/>
      <c r="T68" s="395"/>
      <c r="U68" s="395"/>
      <c r="V68" s="395"/>
      <c r="W68" s="395"/>
      <c r="X68" s="395"/>
      <c r="Y68" s="395"/>
      <c r="Z68" s="70"/>
      <c r="AB68" s="335"/>
    </row>
    <row r="69" customFormat="false" ht="13.5" hidden="false" customHeight="false" outlineLevel="0" collapsed="false">
      <c r="A69" s="355"/>
      <c r="B69" s="359" t="s">
        <v>736</v>
      </c>
      <c r="C69" s="393" t="s">
        <v>735</v>
      </c>
      <c r="D69" s="102" t="n">
        <v>102.566666666667</v>
      </c>
      <c r="E69" s="102" t="n">
        <v>102.541666666667</v>
      </c>
      <c r="F69" s="102" t="n">
        <v>106.066666666667</v>
      </c>
      <c r="G69" s="102" t="n">
        <v>106.575</v>
      </c>
      <c r="H69" s="102" t="n">
        <v>94.675</v>
      </c>
      <c r="I69" s="102" t="n">
        <v>125.583333333333</v>
      </c>
      <c r="J69" s="102" t="n">
        <v>96.5916666666667</v>
      </c>
      <c r="K69" s="102" t="n">
        <v>65.4583333333333</v>
      </c>
      <c r="L69" s="102" t="n">
        <v>50.3583333333333</v>
      </c>
      <c r="M69" s="102" t="n">
        <v>121.075</v>
      </c>
      <c r="N69" s="102" t="n">
        <v>111.291666666667</v>
      </c>
      <c r="O69" s="102" t="n">
        <v>81.575</v>
      </c>
      <c r="P69" s="102" t="n">
        <v>130.25</v>
      </c>
      <c r="Q69" s="102" t="n">
        <v>96.0916666666667</v>
      </c>
      <c r="R69" s="102" t="n">
        <v>123.1</v>
      </c>
      <c r="S69" s="102" t="n">
        <v>141.366666666667</v>
      </c>
      <c r="T69" s="102" t="n">
        <v>121.391666666667</v>
      </c>
      <c r="U69" s="102" t="n">
        <v>295.033333333333</v>
      </c>
      <c r="V69" s="102" t="n">
        <v>106.983333333333</v>
      </c>
      <c r="W69" s="102" t="n">
        <v>269.058333333333</v>
      </c>
      <c r="X69" s="102" t="n">
        <v>66.8916666666667</v>
      </c>
      <c r="Y69" s="102" t="n">
        <v>136.241666666667</v>
      </c>
      <c r="Z69" s="384" t="s">
        <v>735</v>
      </c>
      <c r="AA69" s="367"/>
      <c r="AB69" s="367"/>
      <c r="AC69" s="367"/>
      <c r="AD69" s="367"/>
      <c r="AE69" s="367"/>
      <c r="AF69" s="367"/>
      <c r="AG69" s="367"/>
      <c r="AH69" s="367"/>
      <c r="AI69" s="367"/>
      <c r="AJ69" s="367"/>
      <c r="AK69" s="367"/>
      <c r="AL69" s="367"/>
      <c r="AM69" s="367"/>
      <c r="AN69" s="367"/>
      <c r="AO69" s="367"/>
      <c r="AP69" s="367"/>
      <c r="AQ69" s="367"/>
      <c r="AR69" s="367"/>
      <c r="AS69" s="367"/>
      <c r="AT69" s="367"/>
      <c r="AU69" s="367"/>
      <c r="AV69" s="367"/>
      <c r="AW69" s="367"/>
      <c r="AX69" s="367"/>
      <c r="AY69" s="367"/>
      <c r="AZ69" s="367"/>
      <c r="BA69" s="367"/>
      <c r="BB69" s="367"/>
      <c r="BC69" s="367"/>
      <c r="BD69" s="367"/>
      <c r="BE69" s="367"/>
      <c r="BF69" s="367"/>
      <c r="BG69" s="367"/>
      <c r="BH69" s="367"/>
      <c r="BI69" s="367"/>
      <c r="BJ69" s="367"/>
      <c r="BK69" s="367"/>
      <c r="BL69" s="367"/>
      <c r="BM69" s="367"/>
      <c r="BN69" s="367"/>
      <c r="BO69" s="367"/>
      <c r="BP69" s="367"/>
      <c r="BQ69" s="367"/>
      <c r="BR69" s="367"/>
      <c r="BS69" s="367"/>
      <c r="BT69" s="367"/>
      <c r="BU69" s="367"/>
    </row>
    <row r="70" customFormat="false" ht="13.5" hidden="false" customHeight="false" outlineLevel="0" collapsed="false">
      <c r="A70" s="355"/>
      <c r="B70" s="361" t="s">
        <v>720</v>
      </c>
      <c r="C70" s="393" t="s">
        <v>735</v>
      </c>
      <c r="D70" s="102" t="n">
        <v>97.15</v>
      </c>
      <c r="E70" s="102" t="n">
        <v>97.1166666666667</v>
      </c>
      <c r="F70" s="102" t="n">
        <v>89.6333333333333</v>
      </c>
      <c r="G70" s="102" t="n">
        <v>95.4</v>
      </c>
      <c r="H70" s="102" t="n">
        <v>90.125</v>
      </c>
      <c r="I70" s="102" t="n">
        <v>101.116666666667</v>
      </c>
      <c r="J70" s="102" t="n">
        <v>97.85</v>
      </c>
      <c r="K70" s="102" t="n">
        <v>53.525</v>
      </c>
      <c r="L70" s="102" t="n">
        <v>57.7916666666667</v>
      </c>
      <c r="M70" s="102" t="n">
        <v>117.725</v>
      </c>
      <c r="N70" s="102" t="n">
        <v>116.583333333333</v>
      </c>
      <c r="O70" s="102" t="n">
        <v>85.8</v>
      </c>
      <c r="P70" s="102" t="n">
        <v>143.133333333333</v>
      </c>
      <c r="Q70" s="102" t="n">
        <v>75.2333333333333</v>
      </c>
      <c r="R70" s="102" t="n">
        <v>116.491666666667</v>
      </c>
      <c r="S70" s="102" t="n">
        <v>142.508333333333</v>
      </c>
      <c r="T70" s="102" t="n">
        <v>124.133333333333</v>
      </c>
      <c r="U70" s="102" t="n">
        <v>293.941666666667</v>
      </c>
      <c r="V70" s="102" t="n">
        <v>111.458333333333</v>
      </c>
      <c r="W70" s="102" t="n">
        <v>299.541666666667</v>
      </c>
      <c r="X70" s="102" t="n">
        <v>54.5583333333333</v>
      </c>
      <c r="Y70" s="102" t="n">
        <v>144.791666666667</v>
      </c>
      <c r="Z70" s="384" t="s">
        <v>735</v>
      </c>
      <c r="AA70" s="367"/>
      <c r="AB70" s="367"/>
      <c r="AC70" s="367"/>
      <c r="AD70" s="367"/>
      <c r="AE70" s="367"/>
      <c r="AF70" s="367"/>
      <c r="AG70" s="367"/>
      <c r="AH70" s="367"/>
      <c r="AI70" s="367"/>
      <c r="AJ70" s="367"/>
      <c r="AK70" s="367"/>
      <c r="AL70" s="367"/>
      <c r="AM70" s="367"/>
      <c r="AN70" s="367"/>
      <c r="AO70" s="367"/>
      <c r="AP70" s="367"/>
      <c r="AQ70" s="367"/>
      <c r="AR70" s="367"/>
      <c r="AS70" s="367"/>
      <c r="AT70" s="367"/>
      <c r="AU70" s="367"/>
      <c r="AV70" s="367"/>
      <c r="AW70" s="367"/>
      <c r="AX70" s="367"/>
      <c r="AY70" s="367"/>
      <c r="AZ70" s="367"/>
      <c r="BA70" s="367"/>
      <c r="BB70" s="367"/>
      <c r="BC70" s="367"/>
      <c r="BD70" s="367"/>
      <c r="BE70" s="367"/>
      <c r="BF70" s="367"/>
      <c r="BG70" s="367"/>
      <c r="BH70" s="367"/>
      <c r="BI70" s="367"/>
      <c r="BJ70" s="367"/>
      <c r="BK70" s="367"/>
      <c r="BL70" s="367"/>
      <c r="BM70" s="367"/>
      <c r="BN70" s="367"/>
      <c r="BO70" s="367"/>
      <c r="BP70" s="367"/>
      <c r="BQ70" s="367"/>
      <c r="BR70" s="367"/>
      <c r="BS70" s="367"/>
      <c r="BT70" s="367"/>
      <c r="BU70" s="367"/>
    </row>
    <row r="71" customFormat="false" ht="13.5" hidden="false" customHeight="false" outlineLevel="0" collapsed="false">
      <c r="A71" s="355"/>
      <c r="B71" s="361" t="s">
        <v>721</v>
      </c>
      <c r="C71" s="393" t="s">
        <v>735</v>
      </c>
      <c r="D71" s="102" t="n">
        <v>110.008333333333</v>
      </c>
      <c r="E71" s="102" t="n">
        <v>109.975</v>
      </c>
      <c r="F71" s="102" t="n">
        <v>100.516666666667</v>
      </c>
      <c r="G71" s="102" t="n">
        <v>107.825</v>
      </c>
      <c r="H71" s="102" t="n">
        <v>96.5916666666667</v>
      </c>
      <c r="I71" s="102" t="n">
        <v>124.125</v>
      </c>
      <c r="J71" s="102" t="n">
        <v>111.291666666667</v>
      </c>
      <c r="K71" s="102" t="n">
        <v>60.2166666666667</v>
      </c>
      <c r="L71" s="102" t="n">
        <v>98.0833333333333</v>
      </c>
      <c r="M71" s="102" t="n">
        <v>132.566666666667</v>
      </c>
      <c r="N71" s="102" t="n">
        <v>116.883333333333</v>
      </c>
      <c r="O71" s="102" t="n">
        <v>96.3666666666667</v>
      </c>
      <c r="P71" s="102" t="n">
        <v>164.7</v>
      </c>
      <c r="Q71" s="102" t="n">
        <v>81.1083333333333</v>
      </c>
      <c r="R71" s="102" t="n">
        <v>124.958333333333</v>
      </c>
      <c r="S71" s="102" t="n">
        <v>151.158333333333</v>
      </c>
      <c r="T71" s="102" t="n">
        <v>139.708333333333</v>
      </c>
      <c r="U71" s="102" t="n">
        <v>263.408333333333</v>
      </c>
      <c r="V71" s="102" t="n">
        <v>120.458333333333</v>
      </c>
      <c r="W71" s="102" t="n">
        <v>383.1</v>
      </c>
      <c r="X71" s="102" t="n">
        <v>44.525</v>
      </c>
      <c r="Y71" s="102" t="n">
        <v>157.025</v>
      </c>
      <c r="Z71" s="384" t="s">
        <v>735</v>
      </c>
      <c r="AA71" s="367"/>
      <c r="AB71" s="367"/>
      <c r="AC71" s="367"/>
      <c r="AD71" s="367"/>
      <c r="AE71" s="367"/>
      <c r="AF71" s="367"/>
      <c r="AG71" s="367"/>
      <c r="AH71" s="367"/>
      <c r="AI71" s="367"/>
      <c r="AJ71" s="367"/>
      <c r="AK71" s="367"/>
      <c r="AL71" s="367"/>
      <c r="AM71" s="367"/>
      <c r="AN71" s="367"/>
      <c r="AO71" s="367"/>
      <c r="AP71" s="367"/>
      <c r="AQ71" s="367"/>
      <c r="AR71" s="367"/>
      <c r="AS71" s="367"/>
      <c r="AT71" s="367"/>
      <c r="AU71" s="367"/>
      <c r="AV71" s="367"/>
      <c r="AW71" s="367"/>
      <c r="AX71" s="367"/>
      <c r="AY71" s="367"/>
      <c r="AZ71" s="367"/>
      <c r="BA71" s="367"/>
      <c r="BB71" s="367"/>
      <c r="BC71" s="367"/>
      <c r="BD71" s="367"/>
      <c r="BE71" s="367"/>
      <c r="BF71" s="367"/>
      <c r="BG71" s="367"/>
      <c r="BH71" s="367"/>
      <c r="BI71" s="367"/>
      <c r="BJ71" s="367"/>
      <c r="BK71" s="367"/>
      <c r="BL71" s="367"/>
      <c r="BM71" s="367"/>
      <c r="BN71" s="367"/>
      <c r="BO71" s="367"/>
      <c r="BP71" s="367"/>
      <c r="BQ71" s="367"/>
      <c r="BR71" s="367"/>
      <c r="BS71" s="367"/>
      <c r="BT71" s="367"/>
      <c r="BU71" s="367"/>
    </row>
    <row r="72" customFormat="false" ht="13.5" hidden="false" customHeight="false" outlineLevel="0" collapsed="false">
      <c r="A72" s="362"/>
      <c r="B72" s="363" t="s">
        <v>754</v>
      </c>
      <c r="C72" s="382" t="s">
        <v>735</v>
      </c>
      <c r="D72" s="102" t="n">
        <v>107.1</v>
      </c>
      <c r="E72" s="102" t="n">
        <v>107.1</v>
      </c>
      <c r="F72" s="102" t="n">
        <v>81.5</v>
      </c>
      <c r="G72" s="102" t="n">
        <v>117.9</v>
      </c>
      <c r="H72" s="102" t="n">
        <v>117.7</v>
      </c>
      <c r="I72" s="102" t="n">
        <v>99.5</v>
      </c>
      <c r="J72" s="102" t="n">
        <v>103.6</v>
      </c>
      <c r="K72" s="102" t="n">
        <v>73.9</v>
      </c>
      <c r="L72" s="102" t="n">
        <v>130.4</v>
      </c>
      <c r="M72" s="102" t="n">
        <v>127.6</v>
      </c>
      <c r="N72" s="102" t="n">
        <v>92.9</v>
      </c>
      <c r="O72" s="102" t="n">
        <v>102.8</v>
      </c>
      <c r="P72" s="102" t="n">
        <v>167.3</v>
      </c>
      <c r="Q72" s="102" t="n">
        <v>81</v>
      </c>
      <c r="R72" s="102" t="n">
        <v>127.5</v>
      </c>
      <c r="S72" s="102" t="n">
        <v>144.7</v>
      </c>
      <c r="T72" s="102" t="n">
        <v>129.1</v>
      </c>
      <c r="U72" s="102" t="n">
        <v>227</v>
      </c>
      <c r="V72" s="102" t="n">
        <v>132.6</v>
      </c>
      <c r="W72" s="102" t="n">
        <v>389.5</v>
      </c>
      <c r="X72" s="102" t="n">
        <v>35.4</v>
      </c>
      <c r="Y72" s="102" t="n">
        <v>120.4</v>
      </c>
      <c r="Z72" s="384" t="s">
        <v>735</v>
      </c>
      <c r="AA72" s="367"/>
      <c r="AB72" s="367"/>
      <c r="AC72" s="367"/>
      <c r="AD72" s="367"/>
      <c r="AE72" s="367"/>
      <c r="AF72" s="367"/>
      <c r="AG72" s="367"/>
      <c r="AH72" s="367"/>
      <c r="AI72" s="367"/>
      <c r="AJ72" s="367"/>
      <c r="AK72" s="367"/>
      <c r="AL72" s="367"/>
      <c r="AM72" s="367"/>
      <c r="AN72" s="367"/>
      <c r="AO72" s="367"/>
      <c r="AP72" s="367"/>
      <c r="AQ72" s="367"/>
      <c r="AR72" s="367"/>
      <c r="AS72" s="367"/>
      <c r="AT72" s="367"/>
      <c r="AU72" s="367"/>
      <c r="AV72" s="367"/>
      <c r="AW72" s="367"/>
      <c r="AX72" s="367"/>
      <c r="AY72" s="367"/>
      <c r="AZ72" s="367"/>
      <c r="BA72" s="367"/>
      <c r="BB72" s="367"/>
      <c r="BC72" s="367"/>
      <c r="BD72" s="367"/>
      <c r="BE72" s="367"/>
      <c r="BF72" s="367"/>
      <c r="BG72" s="367"/>
      <c r="BH72" s="367"/>
      <c r="BI72" s="367"/>
      <c r="BJ72" s="367"/>
      <c r="BK72" s="367"/>
      <c r="BL72" s="367"/>
      <c r="BM72" s="367"/>
      <c r="BN72" s="367"/>
      <c r="BO72" s="367"/>
      <c r="BP72" s="367"/>
      <c r="BQ72" s="367"/>
      <c r="BR72" s="367"/>
      <c r="BS72" s="367"/>
      <c r="BT72" s="367"/>
      <c r="BU72" s="367"/>
    </row>
    <row r="73" customFormat="false" ht="13.5" hidden="false" customHeight="false" outlineLevel="0" collapsed="false">
      <c r="A73" s="355"/>
      <c r="B73" s="363" t="s">
        <v>723</v>
      </c>
      <c r="C73" s="382" t="s">
        <v>735</v>
      </c>
      <c r="D73" s="102" t="n">
        <v>94.4</v>
      </c>
      <c r="E73" s="102" t="n">
        <v>94.4</v>
      </c>
      <c r="F73" s="102" t="n">
        <v>76.7</v>
      </c>
      <c r="G73" s="102" t="n">
        <v>103.3</v>
      </c>
      <c r="H73" s="102" t="n">
        <v>115.1</v>
      </c>
      <c r="I73" s="102" t="n">
        <v>83.9</v>
      </c>
      <c r="J73" s="102" t="n">
        <v>89.8</v>
      </c>
      <c r="K73" s="102" t="n">
        <v>38.7</v>
      </c>
      <c r="L73" s="102" t="n">
        <v>103.6</v>
      </c>
      <c r="M73" s="102" t="n">
        <v>137.7</v>
      </c>
      <c r="N73" s="102" t="n">
        <v>70.7</v>
      </c>
      <c r="O73" s="102" t="n">
        <v>92.1</v>
      </c>
      <c r="P73" s="102" t="n">
        <v>130.7</v>
      </c>
      <c r="Q73" s="102" t="n">
        <v>80.1</v>
      </c>
      <c r="R73" s="102" t="n">
        <v>118.9</v>
      </c>
      <c r="S73" s="102" t="n">
        <v>168.2</v>
      </c>
      <c r="T73" s="102" t="n">
        <v>156.8</v>
      </c>
      <c r="U73" s="102" t="n">
        <v>250.6</v>
      </c>
      <c r="V73" s="102" t="n">
        <v>121.1</v>
      </c>
      <c r="W73" s="102" t="n">
        <v>529.6</v>
      </c>
      <c r="X73" s="102" t="n">
        <v>32.3</v>
      </c>
      <c r="Y73" s="102" t="n">
        <v>113.3</v>
      </c>
      <c r="Z73" s="384" t="s">
        <v>735</v>
      </c>
      <c r="AA73" s="367"/>
      <c r="AB73" s="367"/>
      <c r="AC73" s="367"/>
      <c r="AD73" s="367"/>
      <c r="AE73" s="367"/>
      <c r="AF73" s="367"/>
      <c r="AG73" s="367"/>
      <c r="AH73" s="367"/>
      <c r="AI73" s="367"/>
      <c r="AJ73" s="367"/>
      <c r="AK73" s="367"/>
      <c r="AL73" s="367"/>
      <c r="AM73" s="367"/>
      <c r="AN73" s="367"/>
      <c r="AO73" s="367"/>
      <c r="AP73" s="367"/>
      <c r="AQ73" s="367"/>
      <c r="AR73" s="367"/>
      <c r="AS73" s="367"/>
      <c r="AT73" s="367"/>
      <c r="AU73" s="367"/>
      <c r="AV73" s="367"/>
      <c r="AW73" s="367"/>
      <c r="AX73" s="367"/>
      <c r="AY73" s="367"/>
      <c r="AZ73" s="367"/>
      <c r="BA73" s="367"/>
      <c r="BB73" s="367"/>
      <c r="BC73" s="367"/>
      <c r="BD73" s="367"/>
      <c r="BE73" s="367"/>
      <c r="BF73" s="367"/>
      <c r="BG73" s="367"/>
      <c r="BH73" s="367"/>
      <c r="BI73" s="367"/>
      <c r="BJ73" s="367"/>
      <c r="BK73" s="367"/>
      <c r="BL73" s="367"/>
      <c r="BM73" s="367"/>
      <c r="BN73" s="367"/>
      <c r="BO73" s="367"/>
      <c r="BP73" s="367"/>
      <c r="BQ73" s="367"/>
      <c r="BR73" s="367"/>
      <c r="BS73" s="367"/>
      <c r="BT73" s="367"/>
      <c r="BU73" s="367"/>
    </row>
    <row r="74" customFormat="false" ht="13.5" hidden="false" customHeight="false" outlineLevel="0" collapsed="false">
      <c r="A74" s="355"/>
      <c r="B74" s="363" t="s">
        <v>747</v>
      </c>
      <c r="C74" s="382" t="s">
        <v>735</v>
      </c>
      <c r="D74" s="102" t="n">
        <v>103.7</v>
      </c>
      <c r="E74" s="102" t="n">
        <v>103.6</v>
      </c>
      <c r="F74" s="102" t="n">
        <v>108.5</v>
      </c>
      <c r="G74" s="102" t="n">
        <v>111.8</v>
      </c>
      <c r="H74" s="102" t="n">
        <v>118</v>
      </c>
      <c r="I74" s="102" t="n">
        <v>99.9</v>
      </c>
      <c r="J74" s="102" t="n">
        <v>96.9</v>
      </c>
      <c r="K74" s="102" t="n">
        <v>78.5</v>
      </c>
      <c r="L74" s="102" t="n">
        <v>101.5</v>
      </c>
      <c r="M74" s="102" t="n">
        <v>121</v>
      </c>
      <c r="N74" s="102" t="n">
        <v>80.2</v>
      </c>
      <c r="O74" s="102" t="n">
        <v>93.3</v>
      </c>
      <c r="P74" s="102" t="n">
        <v>160.5</v>
      </c>
      <c r="Q74" s="102" t="n">
        <v>70.6</v>
      </c>
      <c r="R74" s="102" t="n">
        <v>110.6</v>
      </c>
      <c r="S74" s="102" t="n">
        <v>162.5</v>
      </c>
      <c r="T74" s="102" t="n">
        <v>134.8</v>
      </c>
      <c r="U74" s="102" t="n">
        <v>239.3</v>
      </c>
      <c r="V74" s="102" t="n">
        <v>113.7</v>
      </c>
      <c r="W74" s="102" t="n">
        <v>525.8</v>
      </c>
      <c r="X74" s="102" t="n">
        <v>38.5</v>
      </c>
      <c r="Y74" s="102" t="n">
        <v>130.1</v>
      </c>
      <c r="Z74" s="384" t="s">
        <v>735</v>
      </c>
      <c r="AA74" s="367"/>
      <c r="AB74" s="367"/>
      <c r="AC74" s="367"/>
      <c r="AD74" s="367"/>
      <c r="AE74" s="367"/>
      <c r="AF74" s="367"/>
      <c r="AG74" s="367"/>
      <c r="AH74" s="367"/>
      <c r="AI74" s="367"/>
      <c r="AJ74" s="367"/>
      <c r="AK74" s="367"/>
      <c r="AL74" s="367"/>
      <c r="AM74" s="367"/>
      <c r="AN74" s="367"/>
      <c r="AO74" s="367"/>
      <c r="AP74" s="367"/>
      <c r="AQ74" s="367"/>
      <c r="AR74" s="367"/>
      <c r="AS74" s="367"/>
      <c r="AT74" s="367"/>
      <c r="AU74" s="367"/>
      <c r="AV74" s="367"/>
      <c r="AW74" s="367"/>
      <c r="AX74" s="367"/>
      <c r="AY74" s="367"/>
      <c r="AZ74" s="367"/>
      <c r="BA74" s="367"/>
      <c r="BB74" s="367"/>
      <c r="BC74" s="367"/>
      <c r="BD74" s="367"/>
      <c r="BE74" s="367"/>
      <c r="BF74" s="367"/>
      <c r="BG74" s="367"/>
      <c r="BH74" s="367"/>
      <c r="BI74" s="367"/>
      <c r="BJ74" s="367"/>
      <c r="BK74" s="367"/>
      <c r="BL74" s="367"/>
      <c r="BM74" s="367"/>
      <c r="BN74" s="367"/>
      <c r="BO74" s="367"/>
      <c r="BP74" s="367"/>
      <c r="BQ74" s="367"/>
      <c r="BR74" s="367"/>
      <c r="BS74" s="367"/>
      <c r="BT74" s="367"/>
      <c r="BU74" s="367"/>
    </row>
    <row r="75" customFormat="false" ht="13.5" hidden="false" customHeight="false" outlineLevel="0" collapsed="false">
      <c r="A75" s="362"/>
      <c r="B75" s="356" t="s">
        <v>725</v>
      </c>
      <c r="C75" s="382" t="s">
        <v>735</v>
      </c>
      <c r="D75" s="360" t="n">
        <v>-3.7</v>
      </c>
      <c r="E75" s="360" t="n">
        <v>-3.7</v>
      </c>
      <c r="F75" s="360" t="n">
        <v>-23.8</v>
      </c>
      <c r="G75" s="360" t="n">
        <v>0.7</v>
      </c>
      <c r="H75" s="360" t="n">
        <v>33.2</v>
      </c>
      <c r="I75" s="360" t="n">
        <v>-19.2</v>
      </c>
      <c r="J75" s="360" t="n">
        <v>-19.6</v>
      </c>
      <c r="K75" s="360" t="n">
        <v>132.9</v>
      </c>
      <c r="L75" s="360" t="n">
        <v>29.3</v>
      </c>
      <c r="M75" s="360" t="n">
        <v>-6.2</v>
      </c>
      <c r="N75" s="360" t="n">
        <v>-32</v>
      </c>
      <c r="O75" s="360" t="n">
        <v>4</v>
      </c>
      <c r="P75" s="360" t="n">
        <v>-0.5</v>
      </c>
      <c r="Q75" s="360" t="n">
        <v>12.4</v>
      </c>
      <c r="R75" s="360" t="n">
        <v>-2.1</v>
      </c>
      <c r="S75" s="360" t="n">
        <v>13.6</v>
      </c>
      <c r="T75" s="360" t="n">
        <v>1.9</v>
      </c>
      <c r="U75" s="360" t="n">
        <v>17.1</v>
      </c>
      <c r="V75" s="360" t="n">
        <v>7.1</v>
      </c>
      <c r="W75" s="360" t="n">
        <v>21.8</v>
      </c>
      <c r="X75" s="360" t="n">
        <v>4.6</v>
      </c>
      <c r="Y75" s="360" t="n">
        <v>-21.7</v>
      </c>
      <c r="Z75" s="384" t="s">
        <v>735</v>
      </c>
      <c r="AA75" s="367"/>
      <c r="AB75" s="367"/>
      <c r="AC75" s="367"/>
      <c r="AD75" s="367"/>
      <c r="AE75" s="367"/>
      <c r="AF75" s="367"/>
      <c r="AG75" s="367"/>
      <c r="AH75" s="367"/>
      <c r="AI75" s="367"/>
      <c r="AJ75" s="367"/>
      <c r="AK75" s="367"/>
      <c r="AL75" s="367"/>
      <c r="AM75" s="367"/>
      <c r="AN75" s="367"/>
      <c r="AO75" s="367"/>
      <c r="AP75" s="367"/>
      <c r="AQ75" s="367"/>
      <c r="AR75" s="367"/>
      <c r="AS75" s="367"/>
      <c r="AT75" s="367"/>
      <c r="AU75" s="367"/>
      <c r="AV75" s="367"/>
      <c r="AW75" s="367"/>
      <c r="AX75" s="367"/>
      <c r="AY75" s="367"/>
      <c r="AZ75" s="367"/>
      <c r="BA75" s="367"/>
      <c r="BB75" s="367"/>
      <c r="BC75" s="367"/>
      <c r="BD75" s="367"/>
      <c r="BE75" s="367"/>
      <c r="BF75" s="367"/>
      <c r="BG75" s="367"/>
      <c r="BH75" s="367"/>
      <c r="BI75" s="367"/>
      <c r="BJ75" s="367"/>
      <c r="BK75" s="367"/>
      <c r="BL75" s="367"/>
      <c r="BM75" s="367"/>
      <c r="BN75" s="367"/>
      <c r="BO75" s="367"/>
      <c r="BP75" s="367"/>
      <c r="BQ75" s="367"/>
      <c r="BR75" s="367"/>
      <c r="BS75" s="367"/>
      <c r="BT75" s="367"/>
      <c r="BU75" s="367"/>
    </row>
    <row r="76" customFormat="false" ht="13.5" hidden="false" customHeight="false" outlineLevel="0" collapsed="false">
      <c r="A76" s="362"/>
      <c r="B76" s="356" t="s">
        <v>726</v>
      </c>
      <c r="C76" s="380"/>
      <c r="D76" s="396"/>
      <c r="E76" s="396"/>
      <c r="F76" s="396"/>
      <c r="G76" s="396"/>
      <c r="H76" s="396"/>
      <c r="I76" s="396"/>
      <c r="J76" s="396"/>
      <c r="K76" s="396"/>
      <c r="L76" s="396"/>
      <c r="M76" s="396"/>
      <c r="N76" s="396"/>
      <c r="O76" s="396"/>
      <c r="P76" s="396"/>
      <c r="Q76" s="396"/>
      <c r="R76" s="396"/>
      <c r="S76" s="396"/>
      <c r="T76" s="396"/>
      <c r="U76" s="396"/>
      <c r="V76" s="396"/>
      <c r="W76" s="396"/>
      <c r="X76" s="396"/>
      <c r="Y76" s="396"/>
      <c r="Z76" s="384"/>
      <c r="AA76" s="367"/>
      <c r="AB76" s="367"/>
      <c r="AC76" s="367"/>
      <c r="AD76" s="367"/>
      <c r="AE76" s="367"/>
      <c r="AF76" s="367"/>
      <c r="AG76" s="367"/>
      <c r="AH76" s="367"/>
      <c r="AI76" s="367"/>
      <c r="AJ76" s="367"/>
      <c r="AK76" s="367"/>
      <c r="AL76" s="367"/>
      <c r="AM76" s="367"/>
      <c r="AN76" s="367"/>
      <c r="AO76" s="367"/>
      <c r="AP76" s="367"/>
      <c r="AQ76" s="367"/>
      <c r="AR76" s="367"/>
      <c r="AS76" s="367"/>
      <c r="AT76" s="367"/>
      <c r="AU76" s="367"/>
      <c r="AV76" s="367"/>
      <c r="AW76" s="367"/>
      <c r="AX76" s="367"/>
      <c r="AY76" s="367"/>
      <c r="AZ76" s="367"/>
      <c r="BA76" s="367"/>
      <c r="BB76" s="367"/>
      <c r="BC76" s="367"/>
      <c r="BD76" s="367"/>
      <c r="BE76" s="367"/>
      <c r="BF76" s="367"/>
      <c r="BG76" s="367"/>
      <c r="BH76" s="367"/>
      <c r="BI76" s="367"/>
      <c r="BJ76" s="367"/>
      <c r="BK76" s="367"/>
      <c r="BL76" s="367"/>
      <c r="BM76" s="367"/>
      <c r="BN76" s="367"/>
      <c r="BO76" s="367"/>
      <c r="BP76" s="367"/>
      <c r="BQ76" s="367"/>
      <c r="BR76" s="367"/>
      <c r="BS76" s="367"/>
      <c r="BT76" s="367"/>
      <c r="BU76" s="367"/>
    </row>
    <row r="77" customFormat="false" ht="13.5" hidden="false" customHeight="false" outlineLevel="0" collapsed="false">
      <c r="A77" s="355"/>
      <c r="B77" s="366" t="s">
        <v>727</v>
      </c>
      <c r="C77" s="382" t="s">
        <v>735</v>
      </c>
      <c r="D77" s="102" t="n">
        <v>113.3</v>
      </c>
      <c r="E77" s="102" t="n">
        <v>113.3</v>
      </c>
      <c r="F77" s="102" t="n">
        <v>113.1</v>
      </c>
      <c r="G77" s="102" t="n">
        <v>110.1</v>
      </c>
      <c r="H77" s="102" t="n">
        <v>116.4</v>
      </c>
      <c r="I77" s="102" t="n">
        <v>133.4</v>
      </c>
      <c r="J77" s="102" t="n">
        <v>110.1</v>
      </c>
      <c r="K77" s="102" t="n">
        <v>61.8</v>
      </c>
      <c r="L77" s="102" t="n">
        <v>96.3</v>
      </c>
      <c r="M77" s="102" t="n">
        <v>131.9</v>
      </c>
      <c r="N77" s="102" t="n">
        <v>123.5</v>
      </c>
      <c r="O77" s="102" t="n">
        <v>103.8</v>
      </c>
      <c r="P77" s="102" t="n">
        <v>134.2</v>
      </c>
      <c r="Q77" s="102" t="n">
        <v>78</v>
      </c>
      <c r="R77" s="102" t="n">
        <v>134.7</v>
      </c>
      <c r="S77" s="102" t="n">
        <v>150.2</v>
      </c>
      <c r="T77" s="102" t="n">
        <v>135.9</v>
      </c>
      <c r="U77" s="102" t="n">
        <v>275.2</v>
      </c>
      <c r="V77" s="102" t="n">
        <v>119.7</v>
      </c>
      <c r="W77" s="102" t="n">
        <v>351.3</v>
      </c>
      <c r="X77" s="102" t="n">
        <v>48.4</v>
      </c>
      <c r="Y77" s="102" t="n">
        <v>135.6</v>
      </c>
      <c r="Z77" s="384" t="s">
        <v>735</v>
      </c>
      <c r="AA77" s="367"/>
      <c r="AB77" s="367"/>
      <c r="AC77" s="367"/>
      <c r="AD77" s="367"/>
      <c r="AE77" s="367"/>
      <c r="AF77" s="367"/>
      <c r="AG77" s="367"/>
      <c r="AH77" s="367"/>
      <c r="AI77" s="367"/>
      <c r="AJ77" s="367"/>
      <c r="AK77" s="367"/>
      <c r="AL77" s="367"/>
      <c r="AM77" s="367"/>
      <c r="AN77" s="367"/>
      <c r="AO77" s="367"/>
      <c r="AP77" s="367"/>
      <c r="AQ77" s="367"/>
      <c r="AR77" s="367"/>
      <c r="AS77" s="367"/>
      <c r="AT77" s="367"/>
      <c r="AU77" s="367"/>
      <c r="AV77" s="367"/>
      <c r="AW77" s="367"/>
      <c r="AX77" s="367"/>
      <c r="AY77" s="367"/>
      <c r="AZ77" s="367"/>
      <c r="BA77" s="367"/>
      <c r="BB77" s="367"/>
      <c r="BC77" s="367"/>
      <c r="BD77" s="367"/>
      <c r="BE77" s="367"/>
      <c r="BF77" s="367"/>
      <c r="BG77" s="367"/>
      <c r="BH77" s="367"/>
      <c r="BI77" s="367"/>
      <c r="BJ77" s="367"/>
      <c r="BK77" s="367"/>
      <c r="BL77" s="367"/>
      <c r="BM77" s="367"/>
      <c r="BN77" s="367"/>
      <c r="BO77" s="367"/>
      <c r="BP77" s="367"/>
      <c r="BQ77" s="367"/>
      <c r="BR77" s="367"/>
      <c r="BS77" s="367"/>
      <c r="BT77" s="367"/>
      <c r="BU77" s="367"/>
    </row>
    <row r="78" customFormat="false" ht="13.5" hidden="false" customHeight="false" outlineLevel="0" collapsed="false">
      <c r="A78" s="355"/>
      <c r="B78" s="366" t="s">
        <v>728</v>
      </c>
      <c r="C78" s="382" t="s">
        <v>735</v>
      </c>
      <c r="D78" s="102" t="n">
        <v>122.1</v>
      </c>
      <c r="E78" s="102" t="n">
        <v>122.1</v>
      </c>
      <c r="F78" s="102" t="n">
        <v>90.3</v>
      </c>
      <c r="G78" s="102" t="n">
        <v>123.5</v>
      </c>
      <c r="H78" s="102" t="n">
        <v>116.9</v>
      </c>
      <c r="I78" s="102" t="n">
        <v>150.9</v>
      </c>
      <c r="J78" s="102" t="n">
        <v>127.9</v>
      </c>
      <c r="K78" s="102" t="n">
        <v>73.6</v>
      </c>
      <c r="L78" s="102" t="n">
        <v>100.7</v>
      </c>
      <c r="M78" s="102" t="n">
        <v>133.5</v>
      </c>
      <c r="N78" s="102" t="n">
        <v>122.8</v>
      </c>
      <c r="O78" s="102" t="n">
        <v>106.5</v>
      </c>
      <c r="P78" s="102" t="n">
        <v>145.9</v>
      </c>
      <c r="Q78" s="102" t="n">
        <v>81.9</v>
      </c>
      <c r="R78" s="102" t="n">
        <v>124.1</v>
      </c>
      <c r="S78" s="102" t="n">
        <v>161.6</v>
      </c>
      <c r="T78" s="102" t="n">
        <v>141.9</v>
      </c>
      <c r="U78" s="102" t="n">
        <v>291</v>
      </c>
      <c r="V78" s="102" t="n">
        <v>125.4</v>
      </c>
      <c r="W78" s="102" t="n">
        <v>390.2</v>
      </c>
      <c r="X78" s="102" t="n">
        <v>51.6</v>
      </c>
      <c r="Y78" s="102" t="n">
        <v>147</v>
      </c>
      <c r="Z78" s="384" t="s">
        <v>735</v>
      </c>
      <c r="AA78" s="367"/>
      <c r="AB78" s="367"/>
      <c r="AC78" s="367"/>
      <c r="AD78" s="367"/>
      <c r="AE78" s="367"/>
      <c r="AF78" s="367"/>
      <c r="AG78" s="367"/>
      <c r="AH78" s="367"/>
      <c r="AI78" s="367"/>
      <c r="AJ78" s="367"/>
      <c r="AK78" s="367"/>
      <c r="AL78" s="367"/>
      <c r="AM78" s="367"/>
      <c r="AN78" s="367"/>
      <c r="AO78" s="367"/>
      <c r="AP78" s="367"/>
      <c r="AQ78" s="367"/>
      <c r="AR78" s="367"/>
      <c r="AS78" s="367"/>
      <c r="AT78" s="367"/>
      <c r="AU78" s="367"/>
      <c r="AV78" s="367"/>
      <c r="AW78" s="367"/>
      <c r="AX78" s="367"/>
      <c r="AY78" s="367"/>
      <c r="AZ78" s="367"/>
      <c r="BA78" s="367"/>
      <c r="BB78" s="367"/>
      <c r="BC78" s="367"/>
      <c r="BD78" s="367"/>
      <c r="BE78" s="367"/>
      <c r="BF78" s="367"/>
      <c r="BG78" s="367"/>
      <c r="BH78" s="367"/>
      <c r="BI78" s="367"/>
      <c r="BJ78" s="367"/>
      <c r="BK78" s="367"/>
      <c r="BL78" s="367"/>
      <c r="BM78" s="367"/>
      <c r="BN78" s="367"/>
      <c r="BO78" s="367"/>
      <c r="BP78" s="367"/>
      <c r="BQ78" s="367"/>
      <c r="BR78" s="367"/>
      <c r="BS78" s="367"/>
      <c r="BT78" s="367"/>
      <c r="BU78" s="367"/>
    </row>
    <row r="79" customFormat="false" ht="13.5" hidden="false" customHeight="false" outlineLevel="0" collapsed="false">
      <c r="A79" s="355"/>
      <c r="B79" s="368" t="s">
        <v>742</v>
      </c>
      <c r="C79" s="382" t="s">
        <v>735</v>
      </c>
      <c r="D79" s="102" t="n">
        <v>104.7</v>
      </c>
      <c r="E79" s="102" t="n">
        <v>104.7</v>
      </c>
      <c r="F79" s="102" t="n">
        <v>163.6</v>
      </c>
      <c r="G79" s="102" t="n">
        <v>124.2</v>
      </c>
      <c r="H79" s="102" t="n">
        <v>99.3</v>
      </c>
      <c r="I79" s="102" t="n">
        <v>95.7</v>
      </c>
      <c r="J79" s="102" t="n">
        <v>103.8</v>
      </c>
      <c r="K79" s="102" t="n">
        <v>61.2</v>
      </c>
      <c r="L79" s="102" t="n">
        <v>110.4</v>
      </c>
      <c r="M79" s="102" t="n">
        <v>133.3</v>
      </c>
      <c r="N79" s="102" t="n">
        <v>81.9</v>
      </c>
      <c r="O79" s="102" t="n">
        <v>90.7</v>
      </c>
      <c r="P79" s="102" t="n">
        <v>142.6</v>
      </c>
      <c r="Q79" s="102" t="n">
        <v>70.5</v>
      </c>
      <c r="R79" s="102" t="n">
        <v>121.7</v>
      </c>
      <c r="S79" s="102" t="n">
        <v>151.6</v>
      </c>
      <c r="T79" s="102" t="n">
        <v>136.6</v>
      </c>
      <c r="U79" s="102" t="n">
        <v>266.4</v>
      </c>
      <c r="V79" s="102" t="n">
        <v>121.3</v>
      </c>
      <c r="W79" s="102" t="n">
        <v>449.5</v>
      </c>
      <c r="X79" s="102" t="n">
        <v>35.3</v>
      </c>
      <c r="Y79" s="102" t="n">
        <v>112.5</v>
      </c>
      <c r="Z79" s="384" t="s">
        <v>735</v>
      </c>
      <c r="AA79" s="367"/>
      <c r="AB79" s="367"/>
      <c r="AC79" s="367"/>
      <c r="AD79" s="367"/>
      <c r="AE79" s="367"/>
      <c r="AF79" s="367"/>
      <c r="AG79" s="367"/>
      <c r="AH79" s="367"/>
      <c r="AI79" s="367"/>
      <c r="AJ79" s="367"/>
      <c r="AK79" s="367"/>
      <c r="AL79" s="367"/>
      <c r="AM79" s="367"/>
      <c r="AN79" s="367"/>
      <c r="AO79" s="367"/>
      <c r="AP79" s="367"/>
      <c r="AQ79" s="367"/>
      <c r="AR79" s="367"/>
      <c r="AS79" s="367"/>
      <c r="AT79" s="367"/>
      <c r="AU79" s="367"/>
      <c r="AV79" s="367"/>
      <c r="AW79" s="367"/>
      <c r="AX79" s="367"/>
      <c r="AY79" s="367"/>
      <c r="AZ79" s="367"/>
      <c r="BA79" s="367"/>
      <c r="BB79" s="367"/>
      <c r="BC79" s="367"/>
      <c r="BD79" s="367"/>
      <c r="BE79" s="367"/>
      <c r="BF79" s="367"/>
      <c r="BG79" s="367"/>
      <c r="BH79" s="367"/>
      <c r="BI79" s="367"/>
      <c r="BJ79" s="367"/>
      <c r="BK79" s="367"/>
      <c r="BL79" s="367"/>
      <c r="BM79" s="367"/>
      <c r="BN79" s="367"/>
      <c r="BO79" s="367"/>
      <c r="BP79" s="367"/>
      <c r="BQ79" s="367"/>
      <c r="BR79" s="367"/>
      <c r="BS79" s="367"/>
      <c r="BT79" s="367"/>
      <c r="BU79" s="367"/>
    </row>
    <row r="80" customFormat="false" ht="13.5" hidden="false" customHeight="false" outlineLevel="0" collapsed="false">
      <c r="A80" s="355"/>
      <c r="B80" s="363" t="s">
        <v>743</v>
      </c>
      <c r="C80" s="382" t="s">
        <v>735</v>
      </c>
      <c r="D80" s="102" t="n">
        <v>105.5</v>
      </c>
      <c r="E80" s="102" t="n">
        <v>105.5</v>
      </c>
      <c r="F80" s="102" t="n">
        <v>85.1</v>
      </c>
      <c r="G80" s="102" t="n">
        <v>121.9</v>
      </c>
      <c r="H80" s="102" t="n">
        <v>106.4</v>
      </c>
      <c r="I80" s="102" t="n">
        <v>112.5</v>
      </c>
      <c r="J80" s="102" t="n">
        <v>99.5</v>
      </c>
      <c r="K80" s="102" t="n">
        <v>66.2</v>
      </c>
      <c r="L80" s="102" t="n">
        <v>111.1</v>
      </c>
      <c r="M80" s="102" t="n">
        <v>134.1</v>
      </c>
      <c r="N80" s="102" t="n">
        <v>85.4</v>
      </c>
      <c r="O80" s="102" t="n">
        <v>95.5</v>
      </c>
      <c r="P80" s="102" t="n">
        <v>152.8</v>
      </c>
      <c r="Q80" s="102" t="n">
        <v>87.4</v>
      </c>
      <c r="R80" s="102" t="n">
        <v>140.2</v>
      </c>
      <c r="S80" s="102" t="n">
        <v>150.6</v>
      </c>
      <c r="T80" s="102" t="n">
        <v>135.5</v>
      </c>
      <c r="U80" s="102" t="n">
        <v>281</v>
      </c>
      <c r="V80" s="102" t="n">
        <v>133.1</v>
      </c>
      <c r="W80" s="102" t="n">
        <v>410.6</v>
      </c>
      <c r="X80" s="102" t="n">
        <v>37.4</v>
      </c>
      <c r="Y80" s="102" t="n">
        <v>135.2</v>
      </c>
      <c r="Z80" s="384" t="s">
        <v>735</v>
      </c>
      <c r="AA80" s="367"/>
      <c r="AB80" s="367"/>
      <c r="AC80" s="367"/>
      <c r="AD80" s="367"/>
      <c r="AE80" s="367"/>
      <c r="AF80" s="367"/>
      <c r="AG80" s="367"/>
      <c r="AH80" s="367"/>
      <c r="AI80" s="367"/>
      <c r="AJ80" s="367"/>
      <c r="AK80" s="367"/>
      <c r="AL80" s="367"/>
      <c r="AM80" s="367"/>
      <c r="AN80" s="367"/>
      <c r="AO80" s="367"/>
      <c r="AP80" s="367"/>
      <c r="AQ80" s="367"/>
      <c r="AR80" s="367"/>
      <c r="AS80" s="367"/>
      <c r="AT80" s="367"/>
      <c r="AU80" s="367"/>
      <c r="AV80" s="367"/>
      <c r="AW80" s="367"/>
      <c r="AX80" s="367"/>
      <c r="AY80" s="367"/>
      <c r="AZ80" s="367"/>
      <c r="BA80" s="367"/>
      <c r="BB80" s="367"/>
      <c r="BC80" s="367"/>
      <c r="BD80" s="367"/>
      <c r="BE80" s="367"/>
      <c r="BF80" s="367"/>
      <c r="BG80" s="367"/>
      <c r="BH80" s="367"/>
      <c r="BI80" s="367"/>
      <c r="BJ80" s="367"/>
      <c r="BK80" s="367"/>
      <c r="BL80" s="367"/>
      <c r="BM80" s="367"/>
      <c r="BN80" s="367"/>
      <c r="BO80" s="367"/>
      <c r="BP80" s="367"/>
      <c r="BQ80" s="367"/>
      <c r="BR80" s="367"/>
      <c r="BS80" s="367"/>
      <c r="BT80" s="367"/>
      <c r="BU80" s="367"/>
    </row>
    <row r="81" customFormat="false" ht="13.5" hidden="false" customHeight="false" outlineLevel="0" collapsed="false">
      <c r="A81" s="355"/>
      <c r="B81" s="363" t="s">
        <v>744</v>
      </c>
      <c r="C81" s="382" t="s">
        <v>735</v>
      </c>
      <c r="D81" s="102" t="n">
        <v>111.2</v>
      </c>
      <c r="E81" s="102" t="n">
        <v>111.1</v>
      </c>
      <c r="F81" s="102" t="n">
        <v>77</v>
      </c>
      <c r="G81" s="102" t="n">
        <v>116.6</v>
      </c>
      <c r="H81" s="102" t="n">
        <v>118.8</v>
      </c>
      <c r="I81" s="102" t="n">
        <v>100.6</v>
      </c>
      <c r="J81" s="102" t="n">
        <v>109.3</v>
      </c>
      <c r="K81" s="102" t="n">
        <v>63.2</v>
      </c>
      <c r="L81" s="102" t="n">
        <v>118.2</v>
      </c>
      <c r="M81" s="102" t="n">
        <v>144.4</v>
      </c>
      <c r="N81" s="102" t="n">
        <v>90.8</v>
      </c>
      <c r="O81" s="102" t="n">
        <v>97.6</v>
      </c>
      <c r="P81" s="102" t="n">
        <v>141.5</v>
      </c>
      <c r="Q81" s="102" t="n">
        <v>95</v>
      </c>
      <c r="R81" s="102" t="n">
        <v>130.9</v>
      </c>
      <c r="S81" s="102" t="n">
        <v>184.3</v>
      </c>
      <c r="T81" s="102" t="n">
        <v>182.3</v>
      </c>
      <c r="U81" s="102" t="n">
        <v>277.2</v>
      </c>
      <c r="V81" s="102" t="n">
        <v>146.7</v>
      </c>
      <c r="W81" s="102" t="n">
        <v>598.1</v>
      </c>
      <c r="X81" s="102" t="n">
        <v>31</v>
      </c>
      <c r="Y81" s="102" t="n">
        <v>137.7</v>
      </c>
      <c r="Z81" s="384" t="s">
        <v>735</v>
      </c>
      <c r="AA81" s="367"/>
      <c r="AB81" s="367"/>
      <c r="AC81" s="367"/>
      <c r="AD81" s="367"/>
      <c r="AE81" s="367"/>
      <c r="AF81" s="367"/>
      <c r="AG81" s="367"/>
      <c r="AH81" s="367"/>
      <c r="AI81" s="367"/>
      <c r="AJ81" s="367"/>
      <c r="AK81" s="367"/>
      <c r="AL81" s="367"/>
      <c r="AM81" s="367"/>
      <c r="AN81" s="367"/>
      <c r="AO81" s="367"/>
      <c r="AP81" s="367"/>
      <c r="AQ81" s="367"/>
      <c r="AR81" s="367"/>
      <c r="AS81" s="367"/>
      <c r="AT81" s="367"/>
      <c r="AU81" s="367"/>
      <c r="AV81" s="367"/>
      <c r="AW81" s="367"/>
      <c r="AX81" s="367"/>
      <c r="AY81" s="367"/>
      <c r="AZ81" s="367"/>
      <c r="BA81" s="367"/>
      <c r="BB81" s="367"/>
      <c r="BC81" s="367"/>
      <c r="BD81" s="367"/>
      <c r="BE81" s="367"/>
      <c r="BF81" s="367"/>
      <c r="BG81" s="367"/>
      <c r="BH81" s="367"/>
      <c r="BI81" s="367"/>
      <c r="BJ81" s="367"/>
      <c r="BK81" s="367"/>
      <c r="BL81" s="367"/>
      <c r="BM81" s="367"/>
      <c r="BN81" s="367"/>
      <c r="BO81" s="367"/>
      <c r="BP81" s="367"/>
      <c r="BQ81" s="367"/>
      <c r="BR81" s="367"/>
      <c r="BS81" s="367"/>
      <c r="BT81" s="367"/>
      <c r="BU81" s="367"/>
    </row>
    <row r="82" customFormat="false" ht="13.5" hidden="false" customHeight="false" outlineLevel="0" collapsed="false">
      <c r="A82" s="355"/>
      <c r="B82" s="363" t="s">
        <v>745</v>
      </c>
      <c r="C82" s="382" t="s">
        <v>735</v>
      </c>
      <c r="D82" s="102" t="n">
        <v>101.6</v>
      </c>
      <c r="E82" s="102" t="n">
        <v>101.5</v>
      </c>
      <c r="F82" s="102" t="n">
        <v>81.3</v>
      </c>
      <c r="G82" s="102" t="n">
        <v>109.7</v>
      </c>
      <c r="H82" s="102" t="n">
        <v>114.6</v>
      </c>
      <c r="I82" s="102" t="n">
        <v>86.3</v>
      </c>
      <c r="J82" s="102" t="n">
        <v>97.1</v>
      </c>
      <c r="K82" s="102" t="n">
        <v>107</v>
      </c>
      <c r="L82" s="102" t="n">
        <v>108.6</v>
      </c>
      <c r="M82" s="102" t="n">
        <v>119.2</v>
      </c>
      <c r="N82" s="102" t="n">
        <v>76.5</v>
      </c>
      <c r="O82" s="102" t="n">
        <v>97.5</v>
      </c>
      <c r="P82" s="102" t="n">
        <v>159</v>
      </c>
      <c r="Q82" s="102" t="n">
        <v>80.6</v>
      </c>
      <c r="R82" s="102" t="n">
        <v>116.2</v>
      </c>
      <c r="S82" s="102" t="n">
        <v>171.7</v>
      </c>
      <c r="T82" s="102" t="n">
        <v>136.9</v>
      </c>
      <c r="U82" s="102" t="n">
        <v>237.2</v>
      </c>
      <c r="V82" s="102" t="n">
        <v>123.1</v>
      </c>
      <c r="W82" s="102" t="n">
        <v>541.1</v>
      </c>
      <c r="X82" s="102" t="n">
        <v>46.4</v>
      </c>
      <c r="Y82" s="102" t="n">
        <v>123.4</v>
      </c>
      <c r="Z82" s="384" t="s">
        <v>735</v>
      </c>
      <c r="AA82" s="367"/>
      <c r="AB82" s="367"/>
      <c r="AC82" s="367"/>
      <c r="AD82" s="367"/>
      <c r="AE82" s="367"/>
      <c r="AF82" s="367"/>
      <c r="AG82" s="367"/>
      <c r="AH82" s="367"/>
      <c r="AI82" s="367"/>
      <c r="AJ82" s="367"/>
      <c r="AK82" s="367"/>
      <c r="AL82" s="367"/>
      <c r="AM82" s="367"/>
      <c r="AN82" s="367"/>
      <c r="AO82" s="367"/>
      <c r="AP82" s="367"/>
      <c r="AQ82" s="367"/>
      <c r="AR82" s="367"/>
      <c r="AS82" s="367"/>
      <c r="AT82" s="367"/>
      <c r="AU82" s="367"/>
      <c r="AV82" s="367"/>
      <c r="AW82" s="367"/>
      <c r="AX82" s="367"/>
      <c r="AY82" s="367"/>
      <c r="AZ82" s="367"/>
      <c r="BA82" s="367"/>
      <c r="BB82" s="367"/>
      <c r="BC82" s="367"/>
      <c r="BD82" s="367"/>
      <c r="BE82" s="367"/>
      <c r="BF82" s="367"/>
      <c r="BG82" s="367"/>
      <c r="BH82" s="367"/>
      <c r="BI82" s="367"/>
      <c r="BJ82" s="367"/>
      <c r="BK82" s="367"/>
      <c r="BL82" s="367"/>
      <c r="BM82" s="367"/>
      <c r="BN82" s="367"/>
      <c r="BO82" s="367"/>
      <c r="BP82" s="367"/>
      <c r="BQ82" s="367"/>
      <c r="BR82" s="367"/>
      <c r="BS82" s="367"/>
      <c r="BT82" s="367"/>
      <c r="BU82" s="367"/>
    </row>
    <row r="83" customFormat="false" ht="13.5" hidden="false" customHeight="false" outlineLevel="0" collapsed="false">
      <c r="A83" s="355"/>
      <c r="B83" s="370" t="s">
        <v>733</v>
      </c>
      <c r="C83" s="382" t="s">
        <v>735</v>
      </c>
      <c r="D83" s="360" t="n">
        <v>-8.6</v>
      </c>
      <c r="E83" s="360" t="n">
        <v>-8.6</v>
      </c>
      <c r="F83" s="360" t="n">
        <v>5.6</v>
      </c>
      <c r="G83" s="360" t="n">
        <v>-5.9</v>
      </c>
      <c r="H83" s="360" t="n">
        <v>-3.5</v>
      </c>
      <c r="I83" s="360" t="n">
        <v>-14.2</v>
      </c>
      <c r="J83" s="360" t="n">
        <v>-11.2</v>
      </c>
      <c r="K83" s="360" t="n">
        <v>69.3</v>
      </c>
      <c r="L83" s="360" t="n">
        <v>-8.1</v>
      </c>
      <c r="M83" s="360" t="n">
        <v>-17.5</v>
      </c>
      <c r="N83" s="360" t="n">
        <v>-15.7</v>
      </c>
      <c r="O83" s="360" t="n">
        <v>-0.1</v>
      </c>
      <c r="P83" s="360" t="n">
        <v>12.4</v>
      </c>
      <c r="Q83" s="360" t="n">
        <v>-15.2</v>
      </c>
      <c r="R83" s="360" t="n">
        <v>-11.2</v>
      </c>
      <c r="S83" s="360" t="n">
        <v>-6.8</v>
      </c>
      <c r="T83" s="360" t="n">
        <v>-24.9</v>
      </c>
      <c r="U83" s="360" t="n">
        <v>-14.4</v>
      </c>
      <c r="V83" s="360" t="n">
        <v>-16.1</v>
      </c>
      <c r="W83" s="360" t="n">
        <v>-9.5</v>
      </c>
      <c r="X83" s="360" t="n">
        <v>49.7</v>
      </c>
      <c r="Y83" s="360" t="n">
        <v>-10.4</v>
      </c>
      <c r="Z83" s="384" t="s">
        <v>735</v>
      </c>
      <c r="AA83" s="367"/>
      <c r="AB83" s="367"/>
      <c r="AC83" s="367"/>
      <c r="AD83" s="367"/>
      <c r="AE83" s="367"/>
      <c r="AF83" s="367"/>
      <c r="AG83" s="367"/>
      <c r="AH83" s="367"/>
      <c r="AI83" s="367"/>
      <c r="AJ83" s="367"/>
      <c r="AK83" s="367"/>
      <c r="AL83" s="367"/>
      <c r="AM83" s="367"/>
      <c r="AN83" s="367"/>
      <c r="AO83" s="367"/>
      <c r="AP83" s="367"/>
      <c r="AQ83" s="367"/>
      <c r="AR83" s="367"/>
      <c r="AS83" s="367"/>
      <c r="AT83" s="367"/>
      <c r="AU83" s="367"/>
      <c r="AV83" s="367"/>
      <c r="AW83" s="367"/>
      <c r="AX83" s="367"/>
      <c r="AY83" s="367"/>
      <c r="AZ83" s="367"/>
      <c r="BA83" s="367"/>
      <c r="BB83" s="367"/>
      <c r="BC83" s="367"/>
      <c r="BD83" s="367"/>
      <c r="BE83" s="367"/>
      <c r="BF83" s="367"/>
      <c r="BG83" s="367"/>
      <c r="BH83" s="367"/>
      <c r="BI83" s="367"/>
      <c r="BJ83" s="367"/>
      <c r="BK83" s="367"/>
      <c r="BL83" s="367"/>
      <c r="BM83" s="367"/>
      <c r="BN83" s="367"/>
      <c r="BO83" s="367"/>
      <c r="BP83" s="367"/>
      <c r="BQ83" s="367"/>
      <c r="BR83" s="367"/>
      <c r="BS83" s="367"/>
      <c r="BT83" s="367"/>
      <c r="BU83" s="367"/>
    </row>
    <row r="84" customFormat="false" ht="15" hidden="false" customHeight="false" outlineLevel="0" collapsed="false">
      <c r="A84" s="401" t="s">
        <v>755</v>
      </c>
      <c r="B84" s="402"/>
      <c r="C84" s="403"/>
      <c r="D84" s="403"/>
      <c r="E84" s="404"/>
      <c r="F84" s="403"/>
      <c r="G84" s="403"/>
      <c r="H84" s="403"/>
      <c r="I84" s="403"/>
      <c r="J84" s="403"/>
      <c r="K84" s="403"/>
      <c r="L84" s="403"/>
      <c r="M84" s="403"/>
      <c r="N84" s="403"/>
      <c r="O84" s="403"/>
      <c r="P84" s="403"/>
      <c r="Q84" s="403"/>
      <c r="R84" s="403"/>
      <c r="S84" s="403"/>
      <c r="T84" s="403"/>
      <c r="U84" s="403"/>
      <c r="V84" s="403"/>
      <c r="W84" s="403"/>
      <c r="X84" s="403"/>
      <c r="Y84" s="403"/>
      <c r="Z84" s="405"/>
      <c r="AB84" s="335"/>
    </row>
    <row r="85" customFormat="false" ht="13.5" hidden="false" customHeight="false" outlineLevel="0" collapsed="false">
      <c r="V85" s="0" t="s">
        <v>756</v>
      </c>
      <c r="Z85" s="141"/>
      <c r="AB85" s="335"/>
    </row>
    <row r="86" customFormat="false" ht="13.5" hidden="false" customHeight="false" outlineLevel="0" collapsed="false">
      <c r="F86" s="0" t="s">
        <v>757</v>
      </c>
      <c r="Z86" s="141"/>
      <c r="AB86" s="335"/>
    </row>
    <row r="87" customFormat="false" ht="13.5" hidden="false" customHeight="false" outlineLevel="0" collapsed="false">
      <c r="Z87" s="141"/>
    </row>
    <row r="88" customFormat="false" ht="13.5" hidden="false" customHeight="false" outlineLevel="0" collapsed="false">
      <c r="Z88" s="141"/>
    </row>
    <row r="89" customFormat="false" ht="13.5" hidden="false" customHeight="false" outlineLevel="0" collapsed="false">
      <c r="Z89" s="141"/>
    </row>
    <row r="90" s="406" customFormat="true" ht="15.95" hidden="false" customHeight="true" outlineLevel="0" collapsed="false">
      <c r="B90" s="407"/>
      <c r="Z90" s="408"/>
      <c r="AB90" s="335"/>
    </row>
    <row r="91" s="406" customFormat="true" ht="15.95" hidden="false" customHeight="true" outlineLevel="0" collapsed="false">
      <c r="B91" s="407"/>
      <c r="Z91" s="408"/>
      <c r="AB91" s="335"/>
    </row>
    <row r="92" s="335" customFormat="true" ht="15.95" hidden="false" customHeight="true" outlineLevel="0" collapsed="false">
      <c r="B92" s="409"/>
    </row>
    <row r="93" s="406" customFormat="true" ht="15.95" hidden="false" customHeight="true" outlineLevel="0" collapsed="false">
      <c r="B93" s="407"/>
      <c r="AB93" s="335"/>
    </row>
    <row r="94" s="406" customFormat="true" ht="16.7" hidden="false" customHeight="true" outlineLevel="0" collapsed="false">
      <c r="B94" s="407"/>
      <c r="AB94" s="335"/>
    </row>
    <row r="95" s="406" customFormat="true" ht="16.7" hidden="false" customHeight="true" outlineLevel="0" collapsed="false">
      <c r="B95" s="407"/>
      <c r="AB95" s="335"/>
    </row>
    <row r="96" s="406" customFormat="true" ht="16.7" hidden="false" customHeight="true" outlineLevel="0" collapsed="false">
      <c r="B96" s="407"/>
      <c r="AB96" s="335"/>
    </row>
    <row r="97" s="406" customFormat="true" ht="16.7" hidden="false" customHeight="true" outlineLevel="0" collapsed="false">
      <c r="B97" s="407"/>
      <c r="AB97" s="335"/>
    </row>
    <row r="98" s="406" customFormat="true" ht="16.7" hidden="false" customHeight="true" outlineLevel="0" collapsed="false">
      <c r="B98" s="407"/>
      <c r="AB98" s="335"/>
    </row>
    <row r="99" s="406" customFormat="true" ht="16.7" hidden="false" customHeight="true" outlineLevel="0" collapsed="false">
      <c r="B99" s="407"/>
      <c r="AB99" s="335"/>
    </row>
    <row r="100" s="335" customFormat="true" ht="16.7" hidden="false" customHeight="true" outlineLevel="0" collapsed="false">
      <c r="B100" s="409"/>
    </row>
    <row r="101" s="406" customFormat="true" ht="16.7" hidden="false" customHeight="true" outlineLevel="0" collapsed="false">
      <c r="B101" s="407"/>
      <c r="AB101" s="335"/>
    </row>
    <row r="102" s="410" customFormat="true" ht="16.7" hidden="false" customHeight="true" outlineLevel="0" collapsed="false">
      <c r="B102" s="407"/>
      <c r="AB102" s="377"/>
    </row>
    <row r="103" s="406" customFormat="true" ht="16.7" hidden="false" customHeight="true" outlineLevel="0" collapsed="false">
      <c r="B103" s="407"/>
      <c r="AB103" s="335"/>
    </row>
    <row r="104" s="406" customFormat="true" ht="16.7" hidden="false" customHeight="true" outlineLevel="0" collapsed="false">
      <c r="B104" s="407"/>
      <c r="AB104" s="335"/>
    </row>
    <row r="105" s="410" customFormat="true" ht="16.7" hidden="false" customHeight="true" outlineLevel="0" collapsed="false">
      <c r="B105" s="407"/>
      <c r="AB105" s="377"/>
    </row>
    <row r="106" s="406" customFormat="true" ht="16.7" hidden="false" customHeight="true" outlineLevel="0" collapsed="false">
      <c r="B106" s="407"/>
      <c r="AB106" s="335"/>
    </row>
    <row r="107" s="406" customFormat="true" ht="16.7" hidden="false" customHeight="true" outlineLevel="0" collapsed="false">
      <c r="B107" s="407"/>
      <c r="AB107" s="335"/>
    </row>
    <row r="108" s="335" customFormat="true" ht="16.7" hidden="false" customHeight="true" outlineLevel="0" collapsed="false">
      <c r="B108" s="409"/>
    </row>
    <row r="109" s="406" customFormat="true" ht="16.7" hidden="false" customHeight="true" outlineLevel="0" collapsed="false">
      <c r="B109" s="407"/>
      <c r="AB109" s="335"/>
    </row>
    <row r="110" s="410" customFormat="true" ht="16.7" hidden="false" customHeight="true" outlineLevel="0" collapsed="false">
      <c r="B110" s="407"/>
      <c r="AB110" s="377"/>
    </row>
    <row r="111" s="406" customFormat="true" ht="16.7" hidden="false" customHeight="true" outlineLevel="0" collapsed="false">
      <c r="B111" s="407"/>
      <c r="AB111" s="335"/>
    </row>
    <row r="112" s="406" customFormat="true" ht="16.7" hidden="false" customHeight="true" outlineLevel="0" collapsed="false">
      <c r="B112" s="407"/>
      <c r="AB112" s="335"/>
    </row>
    <row r="113" s="410" customFormat="true" ht="16.7" hidden="false" customHeight="true" outlineLevel="0" collapsed="false">
      <c r="B113" s="407"/>
      <c r="AB113" s="377"/>
    </row>
    <row r="114" s="410" customFormat="true" ht="16.7" hidden="false" customHeight="true" outlineLevel="0" collapsed="false">
      <c r="B114" s="407"/>
      <c r="AB114" s="377"/>
    </row>
    <row r="115" s="335" customFormat="true" ht="16.7" hidden="false" customHeight="true" outlineLevel="0" collapsed="false">
      <c r="B115" s="409"/>
    </row>
    <row r="116" s="406" customFormat="true" ht="16.7" hidden="false" customHeight="true" outlineLevel="0" collapsed="false">
      <c r="B116" s="407"/>
      <c r="AB116" s="335"/>
    </row>
    <row r="117" s="335" customFormat="true" ht="16.7" hidden="false" customHeight="true" outlineLevel="0" collapsed="false">
      <c r="B117" s="409"/>
    </row>
    <row r="118" s="335" customFormat="true" ht="16.7" hidden="false" customHeight="true" outlineLevel="0" collapsed="false">
      <c r="B118" s="409"/>
    </row>
    <row r="119" s="335" customFormat="true" ht="16.7" hidden="false" customHeight="true" outlineLevel="0" collapsed="false">
      <c r="B119" s="409"/>
    </row>
    <row r="120" s="335" customFormat="true" ht="16.7" hidden="false" customHeight="true" outlineLevel="0" collapsed="false">
      <c r="B120" s="409"/>
    </row>
    <row r="121" s="335" customFormat="true" ht="16.7" hidden="false" customHeight="true" outlineLevel="0" collapsed="false">
      <c r="B121" s="409"/>
    </row>
    <row r="122" s="335" customFormat="true" ht="16.7" hidden="false" customHeight="true" outlineLevel="0" collapsed="false">
      <c r="B122" s="409"/>
    </row>
    <row r="123" s="335" customFormat="true" ht="16.7" hidden="false" customHeight="true" outlineLevel="0" collapsed="false">
      <c r="B123" s="409"/>
    </row>
    <row r="124" s="335" customFormat="true" ht="16.7" hidden="false" customHeight="true" outlineLevel="0" collapsed="false">
      <c r="B124" s="409"/>
    </row>
    <row r="125" s="335" customFormat="true" ht="16.7" hidden="false" customHeight="true" outlineLevel="0" collapsed="false">
      <c r="B125" s="409"/>
    </row>
    <row r="126" s="335" customFormat="true" ht="16.7" hidden="false" customHeight="true" outlineLevel="0" collapsed="false">
      <c r="B126" s="409"/>
    </row>
    <row r="127" s="335" customFormat="true" ht="16.7" hidden="false" customHeight="true" outlineLevel="0" collapsed="false">
      <c r="B127" s="409"/>
    </row>
    <row r="128" s="335" customFormat="true" ht="16.7" hidden="false" customHeight="true" outlineLevel="0" collapsed="false">
      <c r="B128" s="409"/>
    </row>
    <row r="129" s="335" customFormat="true" ht="16.7" hidden="false" customHeight="true" outlineLevel="0" collapsed="false">
      <c r="B129" s="409"/>
    </row>
    <row r="130" s="335" customFormat="true" ht="16.7" hidden="false" customHeight="true" outlineLevel="0" collapsed="false">
      <c r="B130" s="409"/>
    </row>
    <row r="131" s="335" customFormat="true" ht="16.7" hidden="false" customHeight="true" outlineLevel="0" collapsed="false">
      <c r="B131" s="409"/>
    </row>
    <row r="132" s="335" customFormat="true" ht="16.7" hidden="false" customHeight="true" outlineLevel="0" collapsed="false">
      <c r="B132" s="409"/>
    </row>
    <row r="133" s="335" customFormat="true" ht="16.7" hidden="false" customHeight="true" outlineLevel="0" collapsed="false">
      <c r="B133" s="409"/>
    </row>
    <row r="134" s="335" customFormat="true" ht="16.7" hidden="false" customHeight="true" outlineLevel="0" collapsed="false">
      <c r="B134" s="409"/>
    </row>
    <row r="135" s="335" customFormat="true" ht="16.7" hidden="false" customHeight="true" outlineLevel="0" collapsed="false">
      <c r="B135" s="409"/>
    </row>
    <row r="136" s="335" customFormat="true" ht="16.7" hidden="false" customHeight="true" outlineLevel="0" collapsed="false">
      <c r="B136" s="409"/>
    </row>
    <row r="137" s="335" customFormat="true" ht="16.7" hidden="false" customHeight="true" outlineLevel="0" collapsed="false">
      <c r="B137" s="409"/>
    </row>
    <row r="138" s="335" customFormat="true" ht="16.7" hidden="false" customHeight="true" outlineLevel="0" collapsed="false">
      <c r="B138" s="409"/>
    </row>
    <row r="139" s="335" customFormat="true" ht="16.7" hidden="false" customHeight="true" outlineLevel="0" collapsed="false">
      <c r="B139" s="409"/>
    </row>
    <row r="140" s="335" customFormat="true" ht="16.7" hidden="false" customHeight="true" outlineLevel="0" collapsed="false">
      <c r="B140" s="409"/>
    </row>
    <row r="141" s="335" customFormat="true" ht="16.7" hidden="false" customHeight="true" outlineLevel="0" collapsed="false">
      <c r="B141" s="409"/>
    </row>
    <row r="142" s="335" customFormat="true" ht="16.7" hidden="false" customHeight="true" outlineLevel="0" collapsed="false">
      <c r="B142" s="409"/>
    </row>
    <row r="143" s="335" customFormat="true" ht="16.7" hidden="false" customHeight="true" outlineLevel="0" collapsed="false">
      <c r="B143" s="409"/>
    </row>
    <row r="144" s="335" customFormat="true" ht="16.7" hidden="false" customHeight="true" outlineLevel="0" collapsed="false">
      <c r="B144" s="409"/>
    </row>
    <row r="145" s="335" customFormat="true" ht="16.7" hidden="false" customHeight="true" outlineLevel="0" collapsed="false">
      <c r="B145" s="409"/>
    </row>
    <row r="146" s="406" customFormat="true" ht="16.7" hidden="false" customHeight="true" outlineLevel="0" collapsed="false">
      <c r="B146" s="407"/>
      <c r="AB146" s="335"/>
    </row>
    <row r="147" s="406" customFormat="true" ht="16.7" hidden="false" customHeight="true" outlineLevel="0" collapsed="false">
      <c r="B147" s="407"/>
      <c r="AB147" s="335"/>
    </row>
    <row r="148" s="406" customFormat="true" ht="16.7" hidden="false" customHeight="true" outlineLevel="0" collapsed="false">
      <c r="B148" s="407"/>
      <c r="AB148" s="335"/>
    </row>
    <row r="149" s="406" customFormat="true" ht="16.7" hidden="false" customHeight="true" outlineLevel="0" collapsed="false">
      <c r="B149" s="407"/>
      <c r="AB149" s="335"/>
    </row>
    <row r="150" s="406" customFormat="true" ht="16.7" hidden="false" customHeight="true" outlineLevel="0" collapsed="false">
      <c r="B150" s="407"/>
      <c r="AB150" s="335"/>
    </row>
    <row r="151" s="406" customFormat="true" ht="16.7" hidden="false" customHeight="true" outlineLevel="0" collapsed="false">
      <c r="B151" s="407"/>
      <c r="AB151" s="335"/>
    </row>
    <row r="152" s="406" customFormat="true" ht="16.7" hidden="false" customHeight="true" outlineLevel="0" collapsed="false">
      <c r="B152" s="407"/>
      <c r="AB152" s="335"/>
    </row>
    <row r="153" s="406" customFormat="true" ht="16.7" hidden="false" customHeight="true" outlineLevel="0" collapsed="false">
      <c r="B153" s="407"/>
      <c r="AB153" s="335"/>
    </row>
    <row r="154" s="406" customFormat="true" ht="16.7" hidden="false" customHeight="true" outlineLevel="0" collapsed="false">
      <c r="B154" s="407"/>
      <c r="AB154" s="335"/>
    </row>
    <row r="155" s="406" customFormat="true" ht="16.7" hidden="false" customHeight="true" outlineLevel="0" collapsed="false">
      <c r="B155" s="407"/>
      <c r="AB155" s="335"/>
    </row>
    <row r="156" s="406" customFormat="true" ht="16.7" hidden="false" customHeight="true" outlineLevel="0" collapsed="false">
      <c r="B156" s="407"/>
      <c r="AB156" s="335"/>
    </row>
    <row r="157" s="406" customFormat="true" ht="16.7" hidden="false" customHeight="true" outlineLevel="0" collapsed="false">
      <c r="B157" s="407"/>
      <c r="AB157" s="335"/>
    </row>
    <row r="158" s="406" customFormat="true" ht="16.7" hidden="false" customHeight="true" outlineLevel="0" collapsed="false">
      <c r="B158" s="407"/>
      <c r="AB158" s="335"/>
    </row>
    <row r="159" s="406" customFormat="true" ht="16.7" hidden="false" customHeight="true" outlineLevel="0" collapsed="false">
      <c r="B159" s="407"/>
      <c r="AB159" s="335"/>
    </row>
    <row r="160" s="406" customFormat="true" ht="16.7" hidden="false" customHeight="true" outlineLevel="0" collapsed="false">
      <c r="B160" s="407"/>
      <c r="AB160" s="335"/>
    </row>
    <row r="161" s="406" customFormat="true" ht="16.7" hidden="false" customHeight="true" outlineLevel="0" collapsed="false">
      <c r="B161" s="407"/>
      <c r="AB161" s="335"/>
    </row>
    <row r="162" s="406" customFormat="true" ht="16.7" hidden="false" customHeight="true" outlineLevel="0" collapsed="false">
      <c r="B162" s="407"/>
      <c r="AB162" s="335"/>
    </row>
    <row r="163" s="406" customFormat="true" ht="16.7" hidden="false" customHeight="true" outlineLevel="0" collapsed="false">
      <c r="B163" s="407"/>
      <c r="AB163" s="335"/>
    </row>
    <row r="164" s="406" customFormat="true" ht="16.7" hidden="false" customHeight="true" outlineLevel="0" collapsed="false">
      <c r="B164" s="407"/>
      <c r="AB164" s="335"/>
    </row>
    <row r="165" s="406" customFormat="true" ht="16.7" hidden="false" customHeight="true" outlineLevel="0" collapsed="false">
      <c r="B165" s="407"/>
      <c r="AB165" s="335"/>
    </row>
    <row r="166" s="406" customFormat="true" ht="16.7" hidden="false" customHeight="true" outlineLevel="0" collapsed="false">
      <c r="B166" s="407"/>
      <c r="AB166" s="335"/>
    </row>
    <row r="167" s="406" customFormat="true" ht="16.7" hidden="false" customHeight="true" outlineLevel="0" collapsed="false">
      <c r="B167" s="407"/>
      <c r="AB167" s="335"/>
    </row>
    <row r="168" s="406" customFormat="true" ht="16.7" hidden="false" customHeight="true" outlineLevel="0" collapsed="false">
      <c r="B168" s="407"/>
      <c r="AB168" s="335"/>
    </row>
    <row r="169" s="406" customFormat="true" ht="16.7" hidden="false" customHeight="true" outlineLevel="0" collapsed="false">
      <c r="B169" s="407"/>
      <c r="AB169" s="335"/>
    </row>
    <row r="170" s="406" customFormat="true" ht="16.7" hidden="false" customHeight="true" outlineLevel="0" collapsed="false">
      <c r="B170" s="407"/>
      <c r="AB170" s="335"/>
    </row>
    <row r="171" s="406" customFormat="true" ht="16.7" hidden="false" customHeight="true" outlineLevel="0" collapsed="false">
      <c r="B171" s="407"/>
      <c r="AB171" s="335"/>
    </row>
    <row r="172" s="406" customFormat="true" ht="16.7" hidden="false" customHeight="true" outlineLevel="0" collapsed="false">
      <c r="B172" s="407"/>
      <c r="AB172" s="335"/>
    </row>
    <row r="173" s="406" customFormat="true" ht="16.7" hidden="false" customHeight="true" outlineLevel="0" collapsed="false">
      <c r="B173" s="407"/>
      <c r="AB173" s="3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3" activeCellId="0" sqref="F23"/>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139"/>
      <c r="B1" s="139"/>
      <c r="E1" s="28" t="s">
        <v>758</v>
      </c>
    </row>
    <row r="2" customFormat="false" ht="14.25" hidden="false" customHeight="false" outlineLevel="0" collapsed="false">
      <c r="I2" s="28" t="s">
        <v>759</v>
      </c>
    </row>
    <row r="3" customFormat="false" ht="14.25" hidden="false" customHeight="false" outlineLevel="0" collapsed="false">
      <c r="A3" s="33" t="s">
        <v>760</v>
      </c>
      <c r="B3" s="30"/>
      <c r="C3" s="32" t="s">
        <v>761</v>
      </c>
      <c r="D3" s="32" t="s">
        <v>762</v>
      </c>
      <c r="E3" s="32" t="s">
        <v>763</v>
      </c>
      <c r="F3" s="33" t="s">
        <v>264</v>
      </c>
      <c r="G3" s="73"/>
      <c r="H3" s="73"/>
      <c r="I3" s="73"/>
      <c r="J3" s="73"/>
      <c r="K3" s="73"/>
      <c r="L3" s="73"/>
    </row>
    <row r="4" customFormat="false" ht="13.5" hidden="false" customHeight="false" outlineLevel="0" collapsed="false">
      <c r="A4" s="41"/>
      <c r="B4" s="43"/>
      <c r="C4" s="39"/>
      <c r="D4" s="39" t="s">
        <v>602</v>
      </c>
      <c r="E4" s="411" t="s">
        <v>764</v>
      </c>
      <c r="F4" s="411" t="s">
        <v>765</v>
      </c>
      <c r="G4" s="412" t="s">
        <v>766</v>
      </c>
      <c r="H4" s="412" t="s">
        <v>767</v>
      </c>
      <c r="I4" s="412" t="s">
        <v>711</v>
      </c>
      <c r="J4" s="412" t="s">
        <v>768</v>
      </c>
      <c r="K4" s="412" t="s">
        <v>769</v>
      </c>
      <c r="L4" s="413" t="s">
        <v>770</v>
      </c>
    </row>
    <row r="5" customFormat="false" ht="13.5" hidden="false" customHeight="false" outlineLevel="0" collapsed="false">
      <c r="A5" s="34"/>
      <c r="B5" s="35"/>
      <c r="C5" s="37"/>
      <c r="D5" s="37"/>
      <c r="E5" s="37"/>
      <c r="F5" s="37"/>
      <c r="G5" s="82"/>
      <c r="H5" s="82"/>
      <c r="I5" s="82"/>
      <c r="J5" s="82" t="s">
        <v>771</v>
      </c>
      <c r="K5" s="82"/>
      <c r="L5" s="414" t="s">
        <v>772</v>
      </c>
    </row>
    <row r="6" customFormat="false" ht="13.5" hidden="false" customHeight="false" outlineLevel="0" collapsed="false">
      <c r="A6" s="123" t="s">
        <v>254</v>
      </c>
      <c r="B6" s="415"/>
      <c r="C6" s="21"/>
      <c r="D6" s="21"/>
      <c r="E6" s="21"/>
      <c r="G6" s="136"/>
      <c r="H6" s="136"/>
      <c r="I6" s="136"/>
      <c r="J6" s="136"/>
      <c r="K6" s="136"/>
      <c r="L6" s="136"/>
    </row>
    <row r="7" customFormat="false" ht="13.5" hidden="false" customHeight="false" outlineLevel="0" collapsed="false">
      <c r="A7" s="70" t="s">
        <v>424</v>
      </c>
      <c r="B7" s="124"/>
      <c r="C7" s="0" t="n">
        <v>20</v>
      </c>
      <c r="D7" s="69" t="n">
        <v>344</v>
      </c>
      <c r="E7" s="58" t="n">
        <v>339</v>
      </c>
      <c r="F7" s="58" t="n">
        <v>393224</v>
      </c>
      <c r="G7" s="58" t="n">
        <v>196112</v>
      </c>
      <c r="H7" s="58" t="n">
        <v>104242</v>
      </c>
      <c r="I7" s="58" t="n">
        <v>6402</v>
      </c>
      <c r="J7" s="58" t="n">
        <v>3855</v>
      </c>
      <c r="K7" s="58" t="n">
        <v>15979</v>
      </c>
      <c r="L7" s="58" t="n">
        <v>66635</v>
      </c>
      <c r="M7" s="58"/>
      <c r="N7" s="58"/>
      <c r="O7" s="58"/>
      <c r="P7" s="58"/>
      <c r="Q7" s="58"/>
      <c r="R7" s="58"/>
      <c r="S7" s="58"/>
      <c r="T7" s="58"/>
      <c r="U7" s="58"/>
      <c r="V7" s="58"/>
      <c r="W7" s="58"/>
      <c r="X7" s="58"/>
      <c r="Y7" s="58"/>
      <c r="Z7" s="58"/>
      <c r="AA7" s="58"/>
      <c r="AB7" s="58"/>
      <c r="AC7" s="58"/>
      <c r="AD7" s="58"/>
      <c r="AE7" s="58"/>
      <c r="AF7" s="58"/>
      <c r="AG7" s="58"/>
      <c r="AH7" s="58"/>
      <c r="AI7" s="58"/>
      <c r="AJ7" s="58"/>
      <c r="AK7" s="58"/>
      <c r="AL7" s="58"/>
    </row>
    <row r="8" customFormat="false" ht="13.5" hidden="false" customHeight="false" outlineLevel="0" collapsed="false">
      <c r="A8" s="70" t="n">
        <v>9</v>
      </c>
      <c r="B8" s="124"/>
      <c r="C8" s="0" t="n">
        <v>20</v>
      </c>
      <c r="D8" s="69" t="n">
        <v>342.9</v>
      </c>
      <c r="E8" s="58" t="n">
        <v>339</v>
      </c>
      <c r="F8" s="58" t="n">
        <v>383825</v>
      </c>
      <c r="G8" s="58" t="n">
        <v>191068</v>
      </c>
      <c r="H8" s="58" t="n">
        <v>103092</v>
      </c>
      <c r="I8" s="58" t="n">
        <v>6404</v>
      </c>
      <c r="J8" s="58" t="n">
        <v>3348</v>
      </c>
      <c r="K8" s="58" t="n">
        <v>15407</v>
      </c>
      <c r="L8" s="58" t="n">
        <v>64506</v>
      </c>
      <c r="M8" s="58"/>
      <c r="N8" s="58"/>
      <c r="O8" s="58"/>
      <c r="P8" s="58"/>
      <c r="Q8" s="58"/>
      <c r="R8" s="58"/>
      <c r="S8" s="58"/>
      <c r="T8" s="58"/>
      <c r="U8" s="58"/>
      <c r="V8" s="58"/>
      <c r="W8" s="58"/>
      <c r="X8" s="58"/>
      <c r="Y8" s="58"/>
      <c r="Z8" s="58"/>
      <c r="AA8" s="58"/>
      <c r="AB8" s="58"/>
      <c r="AC8" s="58"/>
      <c r="AD8" s="58"/>
      <c r="AE8" s="58"/>
      <c r="AF8" s="58"/>
      <c r="AG8" s="58"/>
      <c r="AH8" s="58"/>
      <c r="AI8" s="58"/>
      <c r="AJ8" s="58"/>
      <c r="AK8" s="58"/>
      <c r="AL8" s="58"/>
    </row>
    <row r="9" customFormat="false" ht="13.5" hidden="false" customHeight="false" outlineLevel="0" collapsed="false">
      <c r="A9" s="70" t="n">
        <v>10</v>
      </c>
      <c r="B9" s="124"/>
      <c r="C9" s="0" t="n">
        <v>19</v>
      </c>
      <c r="D9" s="416" t="n">
        <v>344.9</v>
      </c>
      <c r="E9" s="58" t="n">
        <v>321</v>
      </c>
      <c r="F9" s="58" t="n">
        <v>358347</v>
      </c>
      <c r="G9" s="58" t="n">
        <v>177388</v>
      </c>
      <c r="H9" s="58" t="n">
        <v>99464</v>
      </c>
      <c r="I9" s="58" t="n">
        <v>5173</v>
      </c>
      <c r="J9" s="58" t="n">
        <v>2349</v>
      </c>
      <c r="K9" s="58" t="n">
        <v>13700</v>
      </c>
      <c r="L9" s="58" t="n">
        <v>60272</v>
      </c>
      <c r="M9" s="58"/>
      <c r="N9" s="58"/>
      <c r="O9" s="58"/>
      <c r="P9" s="58"/>
      <c r="Q9" s="58"/>
      <c r="R9" s="58"/>
      <c r="S9" s="58"/>
      <c r="T9" s="58"/>
      <c r="U9" s="58"/>
      <c r="V9" s="58"/>
      <c r="W9" s="58"/>
      <c r="X9" s="58"/>
      <c r="Y9" s="58"/>
      <c r="Z9" s="58"/>
      <c r="AA9" s="58"/>
      <c r="AB9" s="58"/>
      <c r="AC9" s="58"/>
      <c r="AD9" s="58"/>
      <c r="AE9" s="58"/>
      <c r="AF9" s="58"/>
      <c r="AG9" s="58"/>
      <c r="AH9" s="58"/>
      <c r="AI9" s="58"/>
      <c r="AJ9" s="58"/>
      <c r="AK9" s="58"/>
      <c r="AL9" s="58"/>
    </row>
    <row r="10" customFormat="false" ht="13.5" hidden="false" customHeight="false" outlineLevel="0" collapsed="false">
      <c r="A10" s="0" t="n">
        <v>11</v>
      </c>
      <c r="B10" s="124"/>
      <c r="C10" s="0" t="n">
        <v>20</v>
      </c>
      <c r="D10" s="416" t="n">
        <v>348.1</v>
      </c>
      <c r="E10" s="58" t="n">
        <v>328</v>
      </c>
      <c r="F10" s="58" t="n">
        <v>343704</v>
      </c>
      <c r="G10" s="58" t="n">
        <v>167317</v>
      </c>
      <c r="H10" s="58" t="n">
        <v>97318</v>
      </c>
      <c r="I10" s="58" t="n">
        <v>5032</v>
      </c>
      <c r="J10" s="58" t="n">
        <v>2208</v>
      </c>
      <c r="K10" s="58" t="n">
        <v>13204</v>
      </c>
      <c r="L10" s="58" t="n">
        <v>58625</v>
      </c>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row>
    <row r="11" customFormat="false" ht="13.5" hidden="false" customHeight="false" outlineLevel="0" collapsed="false">
      <c r="A11" s="0" t="n">
        <v>12</v>
      </c>
      <c r="B11" s="124"/>
      <c r="C11" s="0" t="n">
        <v>23</v>
      </c>
      <c r="D11" s="416" t="n">
        <v>354.4</v>
      </c>
      <c r="E11" s="58" t="n">
        <v>370</v>
      </c>
      <c r="F11" s="58" t="n">
        <v>343384</v>
      </c>
      <c r="G11" s="58" t="n">
        <v>165095</v>
      </c>
      <c r="H11" s="58" t="n">
        <v>100376</v>
      </c>
      <c r="I11" s="58" t="n">
        <v>4842</v>
      </c>
      <c r="J11" s="58" t="n">
        <v>2433</v>
      </c>
      <c r="K11" s="58" t="n">
        <v>12951</v>
      </c>
      <c r="L11" s="58" t="n">
        <v>57687</v>
      </c>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row>
    <row r="12" customFormat="false" ht="13.5" hidden="false" customHeight="false" outlineLevel="0" collapsed="false">
      <c r="A12" s="122"/>
      <c r="B12" s="124"/>
      <c r="D12" s="416"/>
      <c r="E12" s="58"/>
      <c r="F12" s="58"/>
      <c r="G12" s="58"/>
      <c r="H12" s="58"/>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row>
    <row r="13" customFormat="false" ht="13.5" hidden="false" customHeight="false" outlineLevel="0" collapsed="false">
      <c r="A13" s="70" t="s">
        <v>213</v>
      </c>
      <c r="B13" s="57" t="n">
        <v>6</v>
      </c>
      <c r="C13" s="0" t="n">
        <v>23</v>
      </c>
      <c r="D13" s="69" t="n">
        <v>29.3</v>
      </c>
      <c r="E13" s="58" t="n">
        <v>370</v>
      </c>
      <c r="F13" s="58" t="n">
        <v>26964</v>
      </c>
      <c r="G13" s="58" t="n">
        <v>12359</v>
      </c>
      <c r="H13" s="58" t="n">
        <v>8629</v>
      </c>
      <c r="I13" s="58" t="n">
        <v>328</v>
      </c>
      <c r="J13" s="58" t="n">
        <v>292</v>
      </c>
      <c r="K13" s="58" t="n">
        <v>992</v>
      </c>
      <c r="L13" s="65" t="s">
        <v>773</v>
      </c>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row>
    <row r="14" customFormat="false" ht="13.5" hidden="false" customHeight="false" outlineLevel="0" collapsed="false">
      <c r="B14" s="57" t="n">
        <v>7</v>
      </c>
      <c r="C14" s="0" t="n">
        <v>23</v>
      </c>
      <c r="D14" s="69" t="n">
        <v>31</v>
      </c>
      <c r="E14" s="58" t="n">
        <v>370</v>
      </c>
      <c r="F14" s="58" t="n">
        <v>31707</v>
      </c>
      <c r="G14" s="58" t="n">
        <v>14367</v>
      </c>
      <c r="H14" s="58" t="n">
        <v>10609</v>
      </c>
      <c r="I14" s="58" t="n">
        <v>382</v>
      </c>
      <c r="J14" s="58" t="n">
        <v>359</v>
      </c>
      <c r="K14" s="58" t="n">
        <v>929</v>
      </c>
      <c r="L14" s="58" t="n">
        <v>5062</v>
      </c>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row>
    <row r="15" customFormat="false" ht="13.5" hidden="false" customHeight="false" outlineLevel="0" collapsed="false">
      <c r="B15" s="57" t="n">
        <v>8</v>
      </c>
      <c r="C15" s="0" t="n">
        <v>23</v>
      </c>
      <c r="D15" s="69" t="n">
        <v>29.2</v>
      </c>
      <c r="E15" s="58" t="n">
        <v>370</v>
      </c>
      <c r="F15" s="58" t="n">
        <v>22129</v>
      </c>
      <c r="G15" s="58" t="n">
        <v>8960</v>
      </c>
      <c r="H15" s="58" t="n">
        <v>7422</v>
      </c>
      <c r="I15" s="58" t="n">
        <v>363</v>
      </c>
      <c r="J15" s="58" t="n">
        <v>265</v>
      </c>
      <c r="K15" s="58" t="n">
        <v>900</v>
      </c>
      <c r="L15" s="58" t="n">
        <v>4219</v>
      </c>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row>
    <row r="16" customFormat="false" ht="13.5" hidden="false" customHeight="false" outlineLevel="0" collapsed="false">
      <c r="B16" s="57" t="n">
        <v>9</v>
      </c>
      <c r="C16" s="0" t="n">
        <v>23</v>
      </c>
      <c r="D16" s="69" t="n">
        <v>29.2</v>
      </c>
      <c r="E16" s="58" t="n">
        <v>370</v>
      </c>
      <c r="F16" s="58" t="n">
        <v>25584</v>
      </c>
      <c r="G16" s="58" t="n">
        <v>12752</v>
      </c>
      <c r="H16" s="58" t="n">
        <v>7078</v>
      </c>
      <c r="I16" s="58" t="n">
        <v>293</v>
      </c>
      <c r="J16" s="58" t="n">
        <v>277</v>
      </c>
      <c r="K16" s="58" t="n">
        <v>976</v>
      </c>
      <c r="L16" s="58" t="n">
        <v>4208</v>
      </c>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row>
    <row r="17" customFormat="false" ht="13.5" hidden="false" customHeight="false" outlineLevel="0" collapsed="false">
      <c r="B17" s="57" t="n">
        <v>10</v>
      </c>
      <c r="C17" s="0" t="n">
        <v>23</v>
      </c>
      <c r="D17" s="69" t="n">
        <v>30.7</v>
      </c>
      <c r="E17" s="58" t="n">
        <v>370</v>
      </c>
      <c r="F17" s="58" t="n">
        <v>28050</v>
      </c>
      <c r="G17" s="58" t="n">
        <v>14707</v>
      </c>
      <c r="H17" s="58" t="n">
        <v>7347</v>
      </c>
      <c r="I17" s="58" t="n">
        <v>355</v>
      </c>
      <c r="J17" s="58" t="n">
        <v>248</v>
      </c>
      <c r="K17" s="58" t="n">
        <v>951</v>
      </c>
      <c r="L17" s="58" t="n">
        <v>4442</v>
      </c>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row>
    <row r="18" customFormat="false" ht="13.5" hidden="false" customHeight="false" outlineLevel="0" collapsed="false">
      <c r="B18" s="57" t="n">
        <v>11</v>
      </c>
      <c r="C18" s="0" t="n">
        <v>23</v>
      </c>
      <c r="D18" s="69" t="n">
        <v>29.6</v>
      </c>
      <c r="E18" s="58" t="n">
        <v>370</v>
      </c>
      <c r="F18" s="58" t="n">
        <v>30118</v>
      </c>
      <c r="G18" s="58" t="n">
        <v>14768</v>
      </c>
      <c r="H18" s="58" t="n">
        <v>9044</v>
      </c>
      <c r="I18" s="58" t="n">
        <v>352</v>
      </c>
      <c r="J18" s="58" t="n">
        <v>347</v>
      </c>
      <c r="K18" s="58" t="n">
        <v>965</v>
      </c>
      <c r="L18" s="58" t="n">
        <v>4642</v>
      </c>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row>
    <row r="19" customFormat="false" ht="13.5" hidden="false" customHeight="false" outlineLevel="0" collapsed="false">
      <c r="B19" s="57" t="n">
        <v>12</v>
      </c>
      <c r="C19" s="0" t="n">
        <v>23</v>
      </c>
      <c r="D19" s="69" t="n">
        <v>31</v>
      </c>
      <c r="E19" s="58" t="n">
        <v>370</v>
      </c>
      <c r="F19" s="58" t="n">
        <v>37458</v>
      </c>
      <c r="G19" s="58" t="n">
        <v>14738</v>
      </c>
      <c r="H19" s="58" t="n">
        <v>14598</v>
      </c>
      <c r="I19" s="58" t="n">
        <v>486</v>
      </c>
      <c r="J19" s="58" t="n">
        <v>400</v>
      </c>
      <c r="K19" s="58" t="n">
        <v>1233</v>
      </c>
      <c r="L19" s="58" t="n">
        <v>6005</v>
      </c>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row>
    <row r="20" customFormat="false" ht="13.5" hidden="false" customHeight="false" outlineLevel="0" collapsed="false">
      <c r="A20" s="70" t="s">
        <v>217</v>
      </c>
      <c r="B20" s="57" t="n">
        <v>1</v>
      </c>
      <c r="C20" s="0" t="n">
        <v>23</v>
      </c>
      <c r="D20" s="69" t="n">
        <v>29.9</v>
      </c>
      <c r="E20" s="58" t="n">
        <v>370</v>
      </c>
      <c r="F20" s="58" t="n">
        <v>29391</v>
      </c>
      <c r="G20" s="58" t="n">
        <v>15665</v>
      </c>
      <c r="H20" s="58" t="n">
        <v>7297</v>
      </c>
      <c r="I20" s="58" t="n">
        <v>363</v>
      </c>
      <c r="J20" s="58" t="n">
        <v>259</v>
      </c>
      <c r="K20" s="58" t="n">
        <v>1083</v>
      </c>
      <c r="L20" s="58" t="n">
        <v>4724</v>
      </c>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row>
    <row r="21" customFormat="false" ht="13.5" hidden="false" customHeight="false" outlineLevel="0" collapsed="false">
      <c r="B21" s="57" t="n">
        <v>2</v>
      </c>
      <c r="C21" s="0" t="n">
        <v>23</v>
      </c>
      <c r="D21" s="69" t="n">
        <v>26.4</v>
      </c>
      <c r="E21" s="58" t="n">
        <v>370</v>
      </c>
      <c r="F21" s="58" t="n">
        <v>21987</v>
      </c>
      <c r="G21" s="58" t="n">
        <v>9622</v>
      </c>
      <c r="H21" s="58" t="n">
        <v>6953</v>
      </c>
      <c r="I21" s="58" t="n">
        <v>245</v>
      </c>
      <c r="J21" s="58" t="n">
        <v>269</v>
      </c>
      <c r="K21" s="58" t="n">
        <v>885</v>
      </c>
      <c r="L21" s="58" t="n">
        <v>4013</v>
      </c>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row>
    <row r="22" customFormat="false" ht="13.5" hidden="false" customHeight="false" outlineLevel="0" collapsed="false">
      <c r="B22" s="57" t="n">
        <v>3</v>
      </c>
      <c r="C22" s="0" t="n">
        <v>23</v>
      </c>
      <c r="D22" s="69" t="n">
        <v>30.8</v>
      </c>
      <c r="E22" s="58" t="n">
        <v>370</v>
      </c>
      <c r="F22" s="58" t="n">
        <v>30932</v>
      </c>
      <c r="G22" s="58" t="n">
        <v>16233</v>
      </c>
      <c r="H22" s="58" t="n">
        <v>8048</v>
      </c>
      <c r="I22" s="58" t="n">
        <v>379</v>
      </c>
      <c r="J22" s="58" t="n">
        <v>309</v>
      </c>
      <c r="K22" s="58" t="n">
        <v>1098</v>
      </c>
      <c r="L22" s="58" t="n">
        <v>4866</v>
      </c>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row>
    <row r="23" customFormat="false" ht="13.5" hidden="false" customHeight="false" outlineLevel="0" collapsed="false">
      <c r="B23" s="57" t="n">
        <v>4</v>
      </c>
      <c r="C23" s="0" t="n">
        <v>23</v>
      </c>
      <c r="D23" s="69" t="n">
        <v>29.4</v>
      </c>
      <c r="E23" s="58" t="n">
        <v>370</v>
      </c>
      <c r="F23" s="58" t="n">
        <v>26733</v>
      </c>
      <c r="G23" s="58" t="n">
        <v>13371</v>
      </c>
      <c r="H23" s="58" t="n">
        <v>7216</v>
      </c>
      <c r="I23" s="58" t="n">
        <v>338</v>
      </c>
      <c r="J23" s="58" t="n">
        <v>259</v>
      </c>
      <c r="K23" s="58" t="n">
        <v>1053</v>
      </c>
      <c r="L23" s="58" t="n">
        <v>4496</v>
      </c>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row>
    <row r="24" customFormat="false" ht="13.5" hidden="false" customHeight="false" outlineLevel="0" collapsed="false">
      <c r="A24" s="417" t="s">
        <v>774</v>
      </c>
      <c r="B24" s="57"/>
      <c r="D24" s="69"/>
      <c r="E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row>
    <row r="25" customFormat="false" ht="13.5" hidden="false" customHeight="false" outlineLevel="0" collapsed="false">
      <c r="A25" s="70" t="s">
        <v>424</v>
      </c>
      <c r="B25" s="124"/>
      <c r="C25" s="0" t="n">
        <v>167</v>
      </c>
      <c r="D25" s="69" t="n">
        <v>347.5</v>
      </c>
      <c r="E25" s="58" t="n">
        <v>935</v>
      </c>
      <c r="F25" s="58" t="n">
        <v>754232</v>
      </c>
      <c r="G25" s="58" t="n">
        <v>193862</v>
      </c>
      <c r="H25" s="58" t="n">
        <v>352175</v>
      </c>
      <c r="I25" s="58" t="n">
        <v>16978</v>
      </c>
      <c r="J25" s="58" t="n">
        <v>36340</v>
      </c>
      <c r="K25" s="58" t="n">
        <v>41069</v>
      </c>
      <c r="L25" s="58" t="n">
        <v>113808</v>
      </c>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row>
    <row r="26" customFormat="false" ht="13.5" hidden="false" customHeight="false" outlineLevel="0" collapsed="false">
      <c r="A26" s="70" t="n">
        <v>9</v>
      </c>
      <c r="B26" s="124"/>
      <c r="C26" s="0" t="n">
        <v>176</v>
      </c>
      <c r="D26" s="69" t="n">
        <v>348.3</v>
      </c>
      <c r="E26" s="58" t="n">
        <v>988</v>
      </c>
      <c r="F26" s="58" t="n">
        <v>781193</v>
      </c>
      <c r="G26" s="58" t="n">
        <v>192940</v>
      </c>
      <c r="H26" s="58" t="n">
        <v>370983</v>
      </c>
      <c r="I26" s="58" t="n">
        <v>16616</v>
      </c>
      <c r="J26" s="58" t="n">
        <v>37070</v>
      </c>
      <c r="K26" s="58" t="n">
        <v>40558</v>
      </c>
      <c r="L26" s="58" t="n">
        <v>123026</v>
      </c>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row>
    <row r="27" customFormat="false" ht="13.5" hidden="false" customHeight="false" outlineLevel="0" collapsed="false">
      <c r="A27" s="70" t="n">
        <v>10</v>
      </c>
      <c r="B27" s="124"/>
      <c r="C27" s="0" t="n">
        <v>189</v>
      </c>
      <c r="D27" s="416" t="n">
        <v>350.9</v>
      </c>
      <c r="E27" s="58" t="n">
        <v>1040</v>
      </c>
      <c r="F27" s="58" t="n">
        <v>779255</v>
      </c>
      <c r="G27" s="58" t="n">
        <v>181933</v>
      </c>
      <c r="H27" s="58" t="n">
        <v>388577</v>
      </c>
      <c r="I27" s="58" t="n">
        <v>14908</v>
      </c>
      <c r="J27" s="58" t="n">
        <v>31028</v>
      </c>
      <c r="K27" s="58" t="n">
        <v>35355</v>
      </c>
      <c r="L27" s="58" t="n">
        <v>127456</v>
      </c>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row>
    <row r="28" customFormat="false" ht="13.5" hidden="false" customHeight="false" outlineLevel="0" collapsed="false">
      <c r="A28" s="0" t="n">
        <v>11</v>
      </c>
      <c r="B28" s="124"/>
      <c r="C28" s="0" t="n">
        <v>197</v>
      </c>
      <c r="D28" s="416" t="n">
        <v>352.6</v>
      </c>
      <c r="E28" s="58" t="n">
        <v>1066</v>
      </c>
      <c r="F28" s="58" t="n">
        <v>773914</v>
      </c>
      <c r="G28" s="58" t="n">
        <v>170348</v>
      </c>
      <c r="H28" s="58" t="n">
        <v>394864</v>
      </c>
      <c r="I28" s="58" t="n">
        <v>13239</v>
      </c>
      <c r="J28" s="58" t="n">
        <v>29945</v>
      </c>
      <c r="K28" s="58" t="n">
        <v>32779</v>
      </c>
      <c r="L28" s="58" t="n">
        <v>132739</v>
      </c>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row>
    <row r="29" customFormat="false" ht="13.5" hidden="false" customHeight="false" outlineLevel="0" collapsed="false">
      <c r="A29" s="0" t="n">
        <v>12</v>
      </c>
      <c r="B29" s="124"/>
      <c r="C29" s="0" t="n">
        <v>204</v>
      </c>
      <c r="D29" s="416" t="n">
        <v>360.9</v>
      </c>
      <c r="E29" s="58" t="n">
        <v>1143</v>
      </c>
      <c r="F29" s="58" t="n">
        <v>740900</v>
      </c>
      <c r="G29" s="58" t="n">
        <v>154578</v>
      </c>
      <c r="H29" s="58" t="n">
        <v>385549</v>
      </c>
      <c r="I29" s="58" t="n">
        <v>11677</v>
      </c>
      <c r="J29" s="58" t="n">
        <v>27501</v>
      </c>
      <c r="K29" s="58" t="n">
        <v>29955</v>
      </c>
      <c r="L29" s="58" t="n">
        <v>131642</v>
      </c>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row>
    <row r="30" customFormat="false" ht="13.5" hidden="false" customHeight="false" outlineLevel="0" collapsed="false">
      <c r="A30" s="122"/>
      <c r="B30" s="124"/>
      <c r="D30" s="416"/>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row>
    <row r="31" customFormat="false" ht="13.5" hidden="false" customHeight="false" outlineLevel="0" collapsed="false">
      <c r="A31" s="70" t="s">
        <v>213</v>
      </c>
      <c r="B31" s="57" t="n">
        <v>6</v>
      </c>
      <c r="C31" s="0" t="n">
        <v>213</v>
      </c>
      <c r="D31" s="69" t="n">
        <v>30</v>
      </c>
      <c r="E31" s="58" t="n">
        <v>1167</v>
      </c>
      <c r="F31" s="58" t="n">
        <v>60406</v>
      </c>
      <c r="G31" s="58" t="n">
        <v>12602</v>
      </c>
      <c r="H31" s="58" t="n">
        <v>32686</v>
      </c>
      <c r="I31" s="58" t="n">
        <v>795</v>
      </c>
      <c r="J31" s="58" t="n">
        <v>1846</v>
      </c>
      <c r="K31" s="58" t="n">
        <v>2328</v>
      </c>
      <c r="L31" s="65" t="s">
        <v>775</v>
      </c>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row>
    <row r="32" customFormat="false" ht="13.5" hidden="false" customHeight="false" outlineLevel="0" collapsed="false">
      <c r="B32" s="57" t="n">
        <v>7</v>
      </c>
      <c r="C32" s="0" t="n">
        <v>213</v>
      </c>
      <c r="D32" s="69" t="n">
        <v>30.9</v>
      </c>
      <c r="E32" s="58" t="n">
        <v>1164</v>
      </c>
      <c r="F32" s="58" t="n">
        <v>67796</v>
      </c>
      <c r="G32" s="58" t="n">
        <v>14299</v>
      </c>
      <c r="H32" s="58" t="n">
        <v>36056</v>
      </c>
      <c r="I32" s="58" t="n">
        <v>947</v>
      </c>
      <c r="J32" s="58" t="n">
        <v>2459</v>
      </c>
      <c r="K32" s="58" t="n">
        <v>2521</v>
      </c>
      <c r="L32" s="58" t="n">
        <v>11515</v>
      </c>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row>
    <row r="33" customFormat="false" ht="13.5" hidden="false" customHeight="false" outlineLevel="0" collapsed="false">
      <c r="B33" s="57" t="n">
        <v>8</v>
      </c>
      <c r="C33" s="0" t="n">
        <v>213</v>
      </c>
      <c r="D33" s="69" t="n">
        <v>30.6</v>
      </c>
      <c r="E33" s="58" t="n">
        <v>1158</v>
      </c>
      <c r="F33" s="58" t="n">
        <v>58373</v>
      </c>
      <c r="G33" s="58" t="n">
        <v>9636</v>
      </c>
      <c r="H33" s="58" t="n">
        <v>33464</v>
      </c>
      <c r="I33" s="58" t="n">
        <v>726</v>
      </c>
      <c r="J33" s="58" t="n">
        <v>1602</v>
      </c>
      <c r="K33" s="58" t="n">
        <v>2176</v>
      </c>
      <c r="L33" s="58" t="n">
        <v>10769</v>
      </c>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row>
    <row r="34" customFormat="false" ht="13.5" hidden="false" customHeight="false" outlineLevel="0" collapsed="false">
      <c r="B34" s="57" t="n">
        <v>9</v>
      </c>
      <c r="C34" s="0" t="n">
        <v>213</v>
      </c>
      <c r="D34" s="69" t="n">
        <v>29.7</v>
      </c>
      <c r="E34" s="58" t="n">
        <v>1158</v>
      </c>
      <c r="F34" s="58" t="n">
        <v>55362</v>
      </c>
      <c r="G34" s="58" t="n">
        <v>9565</v>
      </c>
      <c r="H34" s="58" t="n">
        <v>31685</v>
      </c>
      <c r="I34" s="58" t="n">
        <v>862</v>
      </c>
      <c r="J34" s="58" t="n">
        <v>1650</v>
      </c>
      <c r="K34" s="58" t="n">
        <v>2140</v>
      </c>
      <c r="L34" s="58" t="n">
        <v>9461</v>
      </c>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row>
    <row r="35" customFormat="false" ht="13.5" hidden="false" customHeight="false" outlineLevel="0" collapsed="false">
      <c r="B35" s="57" t="n">
        <v>10</v>
      </c>
      <c r="C35" s="0" t="n">
        <v>215</v>
      </c>
      <c r="D35" s="69" t="n">
        <v>30.7</v>
      </c>
      <c r="E35" s="58" t="n">
        <v>1168</v>
      </c>
      <c r="F35" s="58" t="n">
        <v>59379</v>
      </c>
      <c r="G35" s="58" t="n">
        <v>12551</v>
      </c>
      <c r="H35" s="58" t="n">
        <v>31510</v>
      </c>
      <c r="I35" s="58" t="n">
        <v>1103</v>
      </c>
      <c r="J35" s="58" t="n">
        <v>1655</v>
      </c>
      <c r="K35" s="58" t="n">
        <v>2177</v>
      </c>
      <c r="L35" s="58" t="n">
        <v>10383</v>
      </c>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row>
    <row r="36" customFormat="false" ht="13.5" hidden="false" customHeight="false" outlineLevel="0" collapsed="false">
      <c r="B36" s="57" t="n">
        <v>11</v>
      </c>
      <c r="C36" s="0" t="n">
        <v>217</v>
      </c>
      <c r="D36" s="69" t="n">
        <v>29.8</v>
      </c>
      <c r="E36" s="58" t="n">
        <v>1174</v>
      </c>
      <c r="F36" s="58" t="n">
        <v>60967</v>
      </c>
      <c r="G36" s="58" t="n">
        <v>12754</v>
      </c>
      <c r="H36" s="58" t="n">
        <v>31858</v>
      </c>
      <c r="I36" s="58" t="n">
        <v>1217</v>
      </c>
      <c r="J36" s="58" t="n">
        <v>1936</v>
      </c>
      <c r="K36" s="58" t="n">
        <v>2274</v>
      </c>
      <c r="L36" s="58" t="n">
        <v>10927</v>
      </c>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row>
    <row r="37" customFormat="false" ht="13.5" hidden="false" customHeight="false" outlineLevel="0" collapsed="false">
      <c r="B37" s="57" t="n">
        <v>12</v>
      </c>
      <c r="C37" s="0" t="n">
        <v>217</v>
      </c>
      <c r="D37" s="69" t="n">
        <v>30.8</v>
      </c>
      <c r="E37" s="58" t="n">
        <v>1174</v>
      </c>
      <c r="F37" s="58" t="n">
        <v>82726</v>
      </c>
      <c r="G37" s="58" t="n">
        <v>16101</v>
      </c>
      <c r="H37" s="58" t="n">
        <v>42749</v>
      </c>
      <c r="I37" s="58" t="n">
        <v>1516</v>
      </c>
      <c r="J37" s="58" t="n">
        <v>2744</v>
      </c>
      <c r="K37" s="58" t="n">
        <v>3156</v>
      </c>
      <c r="L37" s="58" t="n">
        <v>16460</v>
      </c>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row>
    <row r="38" customFormat="false" ht="13.5" hidden="false" customHeight="false" outlineLevel="0" collapsed="false">
      <c r="A38" s="70" t="s">
        <v>217</v>
      </c>
      <c r="B38" s="57" t="n">
        <v>1</v>
      </c>
      <c r="C38" s="0" t="n">
        <v>214</v>
      </c>
      <c r="D38" s="69" t="n">
        <v>30.4</v>
      </c>
      <c r="E38" s="58" t="n">
        <v>1164</v>
      </c>
      <c r="F38" s="58" t="n">
        <v>63294</v>
      </c>
      <c r="G38" s="58" t="n">
        <v>13078</v>
      </c>
      <c r="H38" s="58" t="n">
        <v>33133</v>
      </c>
      <c r="I38" s="58" t="n">
        <v>1020</v>
      </c>
      <c r="J38" s="58" t="n">
        <v>2008</v>
      </c>
      <c r="K38" s="58" t="n">
        <v>2396</v>
      </c>
      <c r="L38" s="58" t="n">
        <v>11659</v>
      </c>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row>
    <row r="39" customFormat="false" ht="13.5" hidden="false" customHeight="false" outlineLevel="0" collapsed="false">
      <c r="B39" s="57" t="n">
        <v>2</v>
      </c>
      <c r="C39" s="0" t="n">
        <v>213</v>
      </c>
      <c r="D39" s="69" t="n">
        <v>28</v>
      </c>
      <c r="E39" s="58" t="n">
        <v>1165</v>
      </c>
      <c r="F39" s="58" t="n">
        <v>52256</v>
      </c>
      <c r="G39" s="58" t="n">
        <v>8577</v>
      </c>
      <c r="H39" s="58" t="n">
        <v>30343</v>
      </c>
      <c r="I39" s="58" t="n">
        <v>763</v>
      </c>
      <c r="J39" s="58" t="n">
        <v>1421</v>
      </c>
      <c r="K39" s="58" t="n">
        <v>1977</v>
      </c>
      <c r="L39" s="58" t="n">
        <v>9175</v>
      </c>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row>
    <row r="40" customFormat="false" ht="13.5" hidden="false" customHeight="false" outlineLevel="0" collapsed="false">
      <c r="B40" s="57" t="n">
        <v>3</v>
      </c>
      <c r="C40" s="0" t="n">
        <v>213</v>
      </c>
      <c r="D40" s="69" t="n">
        <v>30.4</v>
      </c>
      <c r="E40" s="58" t="n">
        <v>1164</v>
      </c>
      <c r="F40" s="58" t="n">
        <v>60387</v>
      </c>
      <c r="G40" s="58" t="n">
        <v>11604</v>
      </c>
      <c r="H40" s="58" t="n">
        <v>32887</v>
      </c>
      <c r="I40" s="58" t="n">
        <v>1051</v>
      </c>
      <c r="J40" s="58" t="n">
        <v>1681</v>
      </c>
      <c r="K40" s="58" t="n">
        <v>2204</v>
      </c>
      <c r="L40" s="58" t="n">
        <v>10960</v>
      </c>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row>
    <row r="41" customFormat="false" ht="13.5" hidden="false" customHeight="false" outlineLevel="0" collapsed="false">
      <c r="B41" s="133" t="n">
        <v>4</v>
      </c>
      <c r="C41" s="0" t="n">
        <v>213</v>
      </c>
      <c r="D41" s="69" t="n">
        <v>29.7</v>
      </c>
      <c r="E41" s="58" t="n">
        <v>1161</v>
      </c>
      <c r="F41" s="58" t="n">
        <v>60531</v>
      </c>
      <c r="G41" s="58" t="n">
        <v>11666</v>
      </c>
      <c r="H41" s="58" t="n">
        <v>32274</v>
      </c>
      <c r="I41" s="58" t="n">
        <v>1003</v>
      </c>
      <c r="J41" s="58" t="n">
        <v>1561</v>
      </c>
      <c r="K41" s="58" t="n">
        <v>2307</v>
      </c>
      <c r="L41" s="58" t="n">
        <v>11720</v>
      </c>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row>
    <row r="42" customFormat="false" ht="13.5" hidden="false" customHeight="false" outlineLevel="0" collapsed="false">
      <c r="A42" s="134" t="s">
        <v>776</v>
      </c>
      <c r="B42" s="134"/>
      <c r="C42" s="134"/>
      <c r="D42" s="134"/>
      <c r="E42" s="134"/>
      <c r="F42" s="134"/>
      <c r="G42" s="134"/>
      <c r="H42" s="134"/>
      <c r="I42" s="134"/>
      <c r="J42" s="134"/>
      <c r="K42" s="134"/>
      <c r="L42" s="418"/>
    </row>
    <row r="43" customFormat="false" ht="13.5" hidden="false" customHeight="false" outlineLevel="0" collapsed="false">
      <c r="A43" s="127" t="s">
        <v>777</v>
      </c>
      <c r="B43" s="21"/>
    </row>
    <row r="44" customFormat="false" ht="13.5" hidden="false" customHeight="false" outlineLevel="0" collapsed="false">
      <c r="A44" s="127" t="s">
        <v>778</v>
      </c>
      <c r="B44" s="21"/>
    </row>
    <row r="45" customFormat="false" ht="13.5" hidden="false" customHeight="false" outlineLevel="0" collapsed="false">
      <c r="A45" s="127" t="s">
        <v>779</v>
      </c>
      <c r="B45" s="21"/>
    </row>
    <row r="46" customFormat="false" ht="13.5" hidden="false" customHeight="false" outlineLevel="0" collapsed="false">
      <c r="F46" s="0" t="s">
        <v>780</v>
      </c>
      <c r="G4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2" activeCellId="0" sqref="M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39"/>
      <c r="E1" s="419" t="s">
        <v>781</v>
      </c>
      <c r="F1" s="419"/>
      <c r="G1" s="419"/>
      <c r="H1" s="419"/>
      <c r="I1" s="419"/>
      <c r="K1" s="420"/>
      <c r="L1" s="420"/>
    </row>
    <row r="2" customFormat="false" ht="14.25" hidden="false" customHeight="false" outlineLevel="0" collapsed="false">
      <c r="L2" s="28" t="s">
        <v>782</v>
      </c>
    </row>
    <row r="3" customFormat="false" ht="14.25" hidden="false" customHeight="false" outlineLevel="0" collapsed="false">
      <c r="A3" s="33" t="s">
        <v>783</v>
      </c>
      <c r="B3" s="30"/>
      <c r="C3" s="32" t="s">
        <v>784</v>
      </c>
      <c r="D3" s="32" t="s">
        <v>785</v>
      </c>
      <c r="E3" s="72" t="s">
        <v>786</v>
      </c>
      <c r="F3" s="421"/>
      <c r="G3" s="421"/>
      <c r="H3" s="421"/>
      <c r="I3" s="422"/>
      <c r="J3" s="72" t="s">
        <v>787</v>
      </c>
      <c r="K3" s="421"/>
      <c r="L3" s="421"/>
      <c r="M3" s="421"/>
      <c r="N3" s="421"/>
    </row>
    <row r="4" customFormat="false" ht="13.5" hidden="false" customHeight="false" outlineLevel="0" collapsed="false">
      <c r="A4" s="41"/>
      <c r="B4" s="43"/>
      <c r="C4" s="411"/>
      <c r="D4" s="111" t="s">
        <v>788</v>
      </c>
      <c r="E4" s="110" t="s">
        <v>593</v>
      </c>
      <c r="F4" s="423" t="s">
        <v>789</v>
      </c>
      <c r="G4" s="110" t="s">
        <v>588</v>
      </c>
      <c r="H4" s="110" t="s">
        <v>790</v>
      </c>
      <c r="I4" s="424" t="s">
        <v>791</v>
      </c>
      <c r="J4" s="425" t="s">
        <v>792</v>
      </c>
      <c r="K4" s="425" t="s">
        <v>793</v>
      </c>
      <c r="L4" s="425" t="s">
        <v>794</v>
      </c>
      <c r="M4" s="425" t="s">
        <v>795</v>
      </c>
      <c r="N4" s="413" t="s">
        <v>796</v>
      </c>
    </row>
    <row r="5" customFormat="false" ht="13.5" hidden="false" customHeight="false" outlineLevel="0" collapsed="false">
      <c r="A5" s="34"/>
      <c r="B5" s="35"/>
      <c r="C5" s="37"/>
      <c r="D5" s="82"/>
      <c r="E5" s="82"/>
      <c r="F5" s="82"/>
      <c r="G5" s="82"/>
      <c r="H5" s="82"/>
      <c r="I5" s="426" t="s">
        <v>120</v>
      </c>
      <c r="J5" s="82" t="s">
        <v>797</v>
      </c>
      <c r="K5" s="427" t="s">
        <v>798</v>
      </c>
      <c r="L5" s="427" t="s">
        <v>799</v>
      </c>
      <c r="M5" s="82" t="s">
        <v>800</v>
      </c>
      <c r="N5" s="414"/>
    </row>
    <row r="6" customFormat="false" ht="13.5" hidden="false" customHeight="false" outlineLevel="0" collapsed="false">
      <c r="A6" s="70" t="s">
        <v>801</v>
      </c>
      <c r="B6" s="57"/>
      <c r="C6" s="0" t="n">
        <v>667</v>
      </c>
      <c r="D6" s="58" t="n">
        <v>150392</v>
      </c>
      <c r="E6" s="0" t="n">
        <v>39</v>
      </c>
      <c r="F6" s="0" t="n">
        <v>194</v>
      </c>
      <c r="G6" s="0" t="n">
        <v>186</v>
      </c>
      <c r="H6" s="0" t="n">
        <v>157</v>
      </c>
      <c r="I6" s="0" t="n">
        <v>91</v>
      </c>
      <c r="J6" s="0" t="n">
        <v>9</v>
      </c>
      <c r="K6" s="0" t="n">
        <v>316</v>
      </c>
      <c r="L6" s="0" t="n">
        <v>246</v>
      </c>
      <c r="M6" s="0" t="n">
        <v>18</v>
      </c>
      <c r="N6" s="0" t="n">
        <v>94</v>
      </c>
    </row>
    <row r="7" customFormat="false" ht="13.5" hidden="false" customHeight="false" outlineLevel="0" collapsed="false">
      <c r="A7" s="70" t="s">
        <v>802</v>
      </c>
      <c r="B7" s="57"/>
      <c r="C7" s="0" t="n">
        <v>701</v>
      </c>
      <c r="D7" s="58" t="n">
        <v>175507</v>
      </c>
      <c r="E7" s="0" t="n">
        <v>29</v>
      </c>
      <c r="F7" s="0" t="n">
        <v>261</v>
      </c>
      <c r="G7" s="0" t="n">
        <v>132</v>
      </c>
      <c r="H7" s="0" t="n">
        <v>190</v>
      </c>
      <c r="I7" s="0" t="n">
        <v>89</v>
      </c>
      <c r="J7" s="0" t="n">
        <v>12</v>
      </c>
      <c r="K7" s="0" t="n">
        <v>339</v>
      </c>
      <c r="L7" s="0" t="n">
        <v>249</v>
      </c>
      <c r="M7" s="141" t="n">
        <v>6</v>
      </c>
      <c r="N7" s="0" t="n">
        <v>95</v>
      </c>
    </row>
    <row r="8" customFormat="false" ht="13.5" hidden="false" customHeight="false" outlineLevel="0" collapsed="false">
      <c r="A8" s="70" t="s">
        <v>803</v>
      </c>
      <c r="B8" s="57"/>
      <c r="C8" s="0" t="n">
        <v>784</v>
      </c>
      <c r="D8" s="58" t="n">
        <v>240150</v>
      </c>
      <c r="E8" s="0" t="n">
        <v>35</v>
      </c>
      <c r="F8" s="0" t="n">
        <v>269</v>
      </c>
      <c r="G8" s="0" t="n">
        <v>206</v>
      </c>
      <c r="H8" s="0" t="n">
        <v>181</v>
      </c>
      <c r="I8" s="0" t="n">
        <v>93</v>
      </c>
      <c r="J8" s="0" t="n">
        <v>18</v>
      </c>
      <c r="K8" s="0" t="n">
        <v>373</v>
      </c>
      <c r="L8" s="0" t="n">
        <v>300</v>
      </c>
      <c r="M8" s="141" t="n">
        <v>1</v>
      </c>
      <c r="N8" s="0" t="n">
        <v>92</v>
      </c>
    </row>
    <row r="9" customFormat="false" ht="13.5" hidden="false" customHeight="false" outlineLevel="0" collapsed="false">
      <c r="A9" s="151" t="n">
        <v>11</v>
      </c>
      <c r="B9" s="57"/>
      <c r="C9" s="0" t="n">
        <v>620</v>
      </c>
      <c r="D9" s="58" t="n">
        <v>163727</v>
      </c>
      <c r="E9" s="0" t="n">
        <v>23</v>
      </c>
      <c r="F9" s="0" t="n">
        <v>232</v>
      </c>
      <c r="G9" s="0" t="n">
        <v>160</v>
      </c>
      <c r="H9" s="0" t="n">
        <v>119</v>
      </c>
      <c r="I9" s="0" t="n">
        <v>86</v>
      </c>
      <c r="J9" s="0" t="n">
        <v>15</v>
      </c>
      <c r="K9" s="0" t="n">
        <v>295</v>
      </c>
      <c r="L9" s="0" t="n">
        <v>217</v>
      </c>
      <c r="M9" s="141" t="n">
        <v>3</v>
      </c>
      <c r="N9" s="0" t="n">
        <v>90</v>
      </c>
    </row>
    <row r="10" customFormat="false" ht="13.5" hidden="false" customHeight="false" outlineLevel="0" collapsed="false">
      <c r="A10" s="151" t="n">
        <v>12</v>
      </c>
      <c r="B10" s="57"/>
      <c r="C10" s="0" t="n">
        <v>728</v>
      </c>
      <c r="D10" s="58" t="n">
        <v>324733</v>
      </c>
      <c r="E10" s="0" t="n">
        <v>29</v>
      </c>
      <c r="F10" s="0" t="n">
        <v>285</v>
      </c>
      <c r="G10" s="0" t="n">
        <v>160</v>
      </c>
      <c r="H10" s="0" t="n">
        <v>160</v>
      </c>
      <c r="I10" s="0" t="n">
        <v>94</v>
      </c>
      <c r="J10" s="0" t="n">
        <v>12</v>
      </c>
      <c r="K10" s="0" t="n">
        <v>344</v>
      </c>
      <c r="L10" s="0" t="n">
        <v>280</v>
      </c>
      <c r="M10" s="141" t="s">
        <v>472</v>
      </c>
      <c r="N10" s="0" t="n">
        <v>92</v>
      </c>
    </row>
    <row r="11" customFormat="false" ht="13.5" hidden="false" customHeight="false" outlineLevel="0" collapsed="false">
      <c r="A11" s="0" t="n">
        <v>13</v>
      </c>
      <c r="B11" s="57"/>
      <c r="C11" s="0" t="n">
        <v>717</v>
      </c>
      <c r="D11" s="58" t="n">
        <v>206363</v>
      </c>
      <c r="E11" s="0" t="n">
        <v>33</v>
      </c>
      <c r="F11" s="0" t="n">
        <v>211</v>
      </c>
      <c r="G11" s="0" t="n">
        <v>219</v>
      </c>
      <c r="H11" s="0" t="n">
        <v>151</v>
      </c>
      <c r="I11" s="0" t="n">
        <v>103</v>
      </c>
      <c r="J11" s="0" t="n">
        <v>20</v>
      </c>
      <c r="K11" s="0" t="n">
        <v>349</v>
      </c>
      <c r="L11" s="0" t="n">
        <v>271</v>
      </c>
      <c r="M11" s="0" t="n">
        <v>1</v>
      </c>
      <c r="N11" s="0" t="n">
        <v>76</v>
      </c>
    </row>
    <row r="12" customFormat="false" ht="13.5" hidden="false" customHeight="false" outlineLevel="0" collapsed="false">
      <c r="A12" s="56"/>
      <c r="B12" s="57"/>
      <c r="D12" s="58"/>
      <c r="M12" s="141"/>
    </row>
    <row r="13" customFormat="false" ht="13.5" hidden="false" customHeight="false" outlineLevel="0" collapsed="false">
      <c r="A13" s="127" t="s">
        <v>213</v>
      </c>
      <c r="B13" s="57" t="n">
        <v>12</v>
      </c>
      <c r="C13" s="428" t="n">
        <v>65</v>
      </c>
      <c r="D13" s="58" t="n">
        <v>35574</v>
      </c>
      <c r="E13" s="141" t="n">
        <v>4</v>
      </c>
      <c r="F13" s="0" t="n">
        <v>20</v>
      </c>
      <c r="G13" s="0" t="n">
        <v>17</v>
      </c>
      <c r="H13" s="0" t="n">
        <v>9</v>
      </c>
      <c r="I13" s="0" t="n">
        <v>15</v>
      </c>
      <c r="J13" s="141" t="n">
        <v>3</v>
      </c>
      <c r="K13" s="0" t="n">
        <v>35</v>
      </c>
      <c r="L13" s="0" t="n">
        <v>18</v>
      </c>
      <c r="M13" s="141" t="s">
        <v>472</v>
      </c>
      <c r="N13" s="0" t="n">
        <v>9</v>
      </c>
    </row>
    <row r="14" customFormat="false" ht="13.5" hidden="false" customHeight="false" outlineLevel="0" collapsed="false">
      <c r="A14" s="28" t="s">
        <v>217</v>
      </c>
      <c r="B14" s="57" t="n">
        <v>1</v>
      </c>
      <c r="C14" s="428" t="n">
        <v>44</v>
      </c>
      <c r="D14" s="58" t="n">
        <v>39181</v>
      </c>
      <c r="E14" s="141" t="n">
        <v>3</v>
      </c>
      <c r="F14" s="0" t="n">
        <v>14</v>
      </c>
      <c r="G14" s="0" t="n">
        <v>10</v>
      </c>
      <c r="H14" s="0" t="n">
        <v>7</v>
      </c>
      <c r="I14" s="0" t="n">
        <v>10</v>
      </c>
      <c r="J14" s="141" t="n">
        <v>5</v>
      </c>
      <c r="K14" s="0" t="n">
        <v>19</v>
      </c>
      <c r="L14" s="0" t="n">
        <v>14</v>
      </c>
      <c r="M14" s="141" t="s">
        <v>472</v>
      </c>
      <c r="N14" s="0" t="n">
        <v>6</v>
      </c>
    </row>
    <row r="15" customFormat="false" ht="13.5" hidden="false" customHeight="false" outlineLevel="0" collapsed="false">
      <c r="B15" s="57" t="n">
        <v>2</v>
      </c>
      <c r="C15" s="428" t="n">
        <v>77</v>
      </c>
      <c r="D15" s="58" t="n">
        <v>49867</v>
      </c>
      <c r="E15" s="141" t="n">
        <v>2</v>
      </c>
      <c r="F15" s="0" t="n">
        <v>19</v>
      </c>
      <c r="G15" s="0" t="n">
        <v>24</v>
      </c>
      <c r="H15" s="0" t="n">
        <v>19</v>
      </c>
      <c r="I15" s="0" t="n">
        <v>13</v>
      </c>
      <c r="J15" s="141" t="n">
        <v>5</v>
      </c>
      <c r="K15" s="0" t="n">
        <v>42</v>
      </c>
      <c r="L15" s="0" t="n">
        <v>25</v>
      </c>
      <c r="M15" s="141" t="s">
        <v>472</v>
      </c>
      <c r="N15" s="0" t="n">
        <v>5</v>
      </c>
    </row>
    <row r="16" customFormat="false" ht="13.5" hidden="false" customHeight="false" outlineLevel="0" collapsed="false">
      <c r="B16" s="57" t="n">
        <v>3</v>
      </c>
      <c r="C16" s="428" t="n">
        <v>64</v>
      </c>
      <c r="D16" s="58" t="n">
        <v>26621</v>
      </c>
      <c r="E16" s="141" t="n">
        <v>3</v>
      </c>
      <c r="F16" s="0" t="n">
        <v>15</v>
      </c>
      <c r="G16" s="0" t="n">
        <v>22</v>
      </c>
      <c r="H16" s="0" t="n">
        <v>15</v>
      </c>
      <c r="I16" s="0" t="n">
        <v>9</v>
      </c>
      <c r="J16" s="141" t="n">
        <v>3</v>
      </c>
      <c r="K16" s="0" t="n">
        <v>35</v>
      </c>
      <c r="L16" s="0" t="n">
        <v>19</v>
      </c>
      <c r="M16" s="141" t="s">
        <v>472</v>
      </c>
      <c r="N16" s="0" t="n">
        <v>7</v>
      </c>
    </row>
    <row r="17" customFormat="false" ht="13.5" hidden="false" customHeight="false" outlineLevel="0" collapsed="false">
      <c r="B17" s="57" t="n">
        <v>4</v>
      </c>
      <c r="C17" s="428" t="n">
        <v>60</v>
      </c>
      <c r="D17" s="58" t="n">
        <v>10717</v>
      </c>
      <c r="E17" s="141" t="n">
        <v>1</v>
      </c>
      <c r="F17" s="0" t="n">
        <v>24</v>
      </c>
      <c r="G17" s="0" t="n">
        <v>19</v>
      </c>
      <c r="H17" s="0" t="n">
        <v>12</v>
      </c>
      <c r="I17" s="0" t="n">
        <v>4</v>
      </c>
      <c r="J17" s="141" t="n">
        <v>3</v>
      </c>
      <c r="K17" s="0" t="n">
        <v>27</v>
      </c>
      <c r="L17" s="0" t="n">
        <v>22</v>
      </c>
      <c r="M17" s="141" t="s">
        <v>472</v>
      </c>
      <c r="N17" s="0" t="n">
        <v>8</v>
      </c>
    </row>
    <row r="18" customFormat="false" ht="13.5" hidden="false" customHeight="false" outlineLevel="0" collapsed="false">
      <c r="B18" s="57" t="n">
        <v>5</v>
      </c>
      <c r="C18" s="21" t="n">
        <v>51</v>
      </c>
      <c r="D18" s="58" t="n">
        <v>12870</v>
      </c>
      <c r="E18" s="141" t="n">
        <v>1</v>
      </c>
      <c r="F18" s="0" t="n">
        <v>17</v>
      </c>
      <c r="G18" s="0" t="n">
        <v>17</v>
      </c>
      <c r="H18" s="0" t="n">
        <v>12</v>
      </c>
      <c r="I18" s="0" t="n">
        <v>4</v>
      </c>
      <c r="J18" s="141" t="n">
        <v>2</v>
      </c>
      <c r="K18" s="0" t="n">
        <v>34</v>
      </c>
      <c r="L18" s="0" t="n">
        <v>8</v>
      </c>
      <c r="M18" s="141" t="s">
        <v>472</v>
      </c>
      <c r="N18" s="0" t="n">
        <v>7</v>
      </c>
    </row>
    <row r="19" customFormat="false" ht="13.5" hidden="false" customHeight="false" outlineLevel="0" collapsed="false">
      <c r="B19" s="133" t="n">
        <v>6</v>
      </c>
      <c r="C19" s="429" t="n">
        <v>48</v>
      </c>
      <c r="D19" s="58" t="n">
        <v>12607</v>
      </c>
      <c r="E19" s="141" t="s">
        <v>472</v>
      </c>
      <c r="F19" s="0" t="n">
        <v>19</v>
      </c>
      <c r="G19" s="0" t="n">
        <v>14</v>
      </c>
      <c r="H19" s="0" t="n">
        <v>12</v>
      </c>
      <c r="I19" s="0" t="n">
        <v>3</v>
      </c>
      <c r="J19" s="141" t="n">
        <v>1</v>
      </c>
      <c r="K19" s="0" t="n">
        <v>26</v>
      </c>
      <c r="L19" s="0" t="n">
        <v>15</v>
      </c>
      <c r="M19" s="141" t="s">
        <v>472</v>
      </c>
      <c r="N19" s="0" t="n">
        <v>6</v>
      </c>
    </row>
    <row r="20" customFormat="false" ht="13.5" hidden="false" customHeight="false" outlineLevel="0" collapsed="false">
      <c r="A20" s="134"/>
      <c r="B20" s="21"/>
      <c r="D20" s="134"/>
      <c r="E20" s="134"/>
      <c r="F20" s="134"/>
      <c r="G20" s="134"/>
      <c r="H20" s="134"/>
      <c r="I20" s="134"/>
      <c r="J20" s="134"/>
      <c r="K20" s="134"/>
      <c r="L20" s="134"/>
      <c r="M20" s="134"/>
      <c r="N20" s="134"/>
    </row>
    <row r="21" customFormat="false" ht="13.5" hidden="false" customHeight="false" outlineLevel="0" collapsed="false">
      <c r="A21" s="21"/>
      <c r="B21" s="21"/>
      <c r="G21" s="0" t="s">
        <v>804</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5" activeCellId="0" sqref="J5"/>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430" t="s">
        <v>805</v>
      </c>
      <c r="B1" s="430"/>
    </row>
    <row r="2" customFormat="false" ht="13.5" hidden="false" customHeight="false" outlineLevel="0" collapsed="false">
      <c r="E2" s="419" t="s">
        <v>806</v>
      </c>
      <c r="F2" s="419"/>
      <c r="G2" s="419"/>
    </row>
    <row r="3" customFormat="false" ht="13.5" hidden="false" customHeight="false" outlineLevel="0" collapsed="false">
      <c r="A3" s="28" t="s">
        <v>186</v>
      </c>
      <c r="E3" s="28"/>
      <c r="F3" s="28" t="s">
        <v>807</v>
      </c>
      <c r="G3" s="431"/>
    </row>
    <row r="4" customFormat="false" ht="14.25" hidden="false" customHeight="false" outlineLevel="0" collapsed="false">
      <c r="A4" s="28" t="s">
        <v>808</v>
      </c>
      <c r="L4" s="28" t="s">
        <v>233</v>
      </c>
    </row>
    <row r="5" customFormat="false" ht="14.25" hidden="false" customHeight="false" outlineLevel="0" collapsed="false">
      <c r="A5" s="432" t="s">
        <v>613</v>
      </c>
      <c r="B5" s="433"/>
      <c r="C5" s="434" t="s">
        <v>136</v>
      </c>
      <c r="D5" s="435" t="s">
        <v>809</v>
      </c>
      <c r="E5" s="432" t="s">
        <v>810</v>
      </c>
      <c r="F5" s="435" t="s">
        <v>811</v>
      </c>
      <c r="G5" s="432" t="s">
        <v>812</v>
      </c>
      <c r="H5" s="435" t="s">
        <v>813</v>
      </c>
      <c r="I5" s="432" t="s">
        <v>814</v>
      </c>
      <c r="J5" s="435" t="s">
        <v>815</v>
      </c>
      <c r="K5" s="432" t="s">
        <v>816</v>
      </c>
      <c r="L5" s="435" t="s">
        <v>817</v>
      </c>
      <c r="M5" s="432" t="s">
        <v>818</v>
      </c>
    </row>
    <row r="6" customFormat="false" ht="13.5" hidden="false" customHeight="false" outlineLevel="0" collapsed="false">
      <c r="A6" s="436" t="s">
        <v>819</v>
      </c>
      <c r="B6" s="437"/>
      <c r="C6" s="55"/>
      <c r="D6" s="438"/>
      <c r="E6" s="436"/>
      <c r="F6" s="439" t="s">
        <v>820</v>
      </c>
      <c r="G6" s="436" t="s">
        <v>821</v>
      </c>
      <c r="H6" s="439" t="s">
        <v>822</v>
      </c>
      <c r="I6" s="436" t="s">
        <v>823</v>
      </c>
      <c r="J6" s="439" t="s">
        <v>824</v>
      </c>
      <c r="K6" s="436"/>
      <c r="L6" s="439" t="s">
        <v>825</v>
      </c>
      <c r="M6" s="436"/>
    </row>
    <row r="7" customFormat="false" ht="13.5" hidden="false" customHeight="false" outlineLevel="0" collapsed="false">
      <c r="A7" s="127" t="s">
        <v>826</v>
      </c>
      <c r="B7" s="124"/>
      <c r="C7" s="87" t="n">
        <v>100.5</v>
      </c>
      <c r="D7" s="87" t="n">
        <v>100.8</v>
      </c>
      <c r="E7" s="87" t="n">
        <v>99.9</v>
      </c>
      <c r="F7" s="87" t="n">
        <v>100.4</v>
      </c>
      <c r="G7" s="87" t="n">
        <v>111.8</v>
      </c>
      <c r="H7" s="87" t="n">
        <v>101.2</v>
      </c>
      <c r="I7" s="87" t="n">
        <v>95.5</v>
      </c>
      <c r="J7" s="87" t="n">
        <v>100.2</v>
      </c>
      <c r="K7" s="87" t="n">
        <v>96.7</v>
      </c>
      <c r="L7" s="87" t="n">
        <v>100.3</v>
      </c>
      <c r="M7" s="87" t="n">
        <v>100.2</v>
      </c>
    </row>
    <row r="8" customFormat="false" ht="13.5" hidden="false" customHeight="false" outlineLevel="0" collapsed="false">
      <c r="A8" s="127" t="s">
        <v>827</v>
      </c>
      <c r="B8" s="124"/>
      <c r="C8" s="87" t="n">
        <v>100.9</v>
      </c>
      <c r="D8" s="87" t="n">
        <v>102.9</v>
      </c>
      <c r="E8" s="87" t="n">
        <v>99.6</v>
      </c>
      <c r="F8" s="87" t="n">
        <v>98.8</v>
      </c>
      <c r="G8" s="87" t="n">
        <v>107</v>
      </c>
      <c r="H8" s="87" t="n">
        <v>101.4</v>
      </c>
      <c r="I8" s="87" t="n">
        <v>102.4</v>
      </c>
      <c r="J8" s="87" t="n">
        <v>99.6</v>
      </c>
      <c r="K8" s="87" t="n">
        <v>98.5</v>
      </c>
      <c r="L8" s="87" t="n">
        <v>100.1</v>
      </c>
      <c r="M8" s="87" t="n">
        <v>100.6</v>
      </c>
    </row>
    <row r="9" customFormat="false" ht="13.5" hidden="false" customHeight="false" outlineLevel="0" collapsed="false">
      <c r="A9" s="127" t="s">
        <v>828</v>
      </c>
      <c r="B9" s="124"/>
      <c r="C9" s="87" t="n">
        <v>100.8</v>
      </c>
      <c r="D9" s="87" t="n">
        <v>102.3</v>
      </c>
      <c r="E9" s="87" t="n">
        <v>100.5</v>
      </c>
      <c r="F9" s="87" t="n">
        <v>97.4</v>
      </c>
      <c r="G9" s="87" t="n">
        <v>105.1</v>
      </c>
      <c r="H9" s="87" t="n">
        <v>101</v>
      </c>
      <c r="I9" s="87" t="n">
        <v>101.3</v>
      </c>
      <c r="J9" s="87" t="n">
        <v>99.7</v>
      </c>
      <c r="K9" s="87" t="n">
        <v>99.3</v>
      </c>
      <c r="L9" s="87" t="n">
        <v>100</v>
      </c>
      <c r="M9" s="87" t="n">
        <v>101.3</v>
      </c>
    </row>
    <row r="10" customFormat="false" ht="13.5" hidden="false" customHeight="false" outlineLevel="0" collapsed="false">
      <c r="A10" s="127" t="s">
        <v>829</v>
      </c>
      <c r="B10" s="124"/>
      <c r="C10" s="87" t="n">
        <v>100</v>
      </c>
      <c r="D10" s="87" t="n">
        <v>100</v>
      </c>
      <c r="E10" s="87" t="n">
        <v>100</v>
      </c>
      <c r="F10" s="87" t="n">
        <v>100</v>
      </c>
      <c r="G10" s="87" t="n">
        <v>100</v>
      </c>
      <c r="H10" s="87" t="n">
        <v>100</v>
      </c>
      <c r="I10" s="87" t="n">
        <v>100</v>
      </c>
      <c r="J10" s="87" t="n">
        <v>100</v>
      </c>
      <c r="K10" s="87" t="n">
        <v>100</v>
      </c>
      <c r="L10" s="87" t="n">
        <v>100</v>
      </c>
      <c r="M10" s="87" t="n">
        <v>100</v>
      </c>
    </row>
    <row r="11" customFormat="false" ht="13.5" hidden="false" customHeight="false" outlineLevel="0" collapsed="false">
      <c r="A11" s="127" t="s">
        <v>830</v>
      </c>
      <c r="B11" s="124"/>
      <c r="C11" s="87" t="n">
        <v>98.7</v>
      </c>
      <c r="D11" s="87" t="n">
        <v>99.4</v>
      </c>
      <c r="E11" s="87" t="n">
        <v>98.3</v>
      </c>
      <c r="F11" s="87" t="n">
        <v>100.4</v>
      </c>
      <c r="G11" s="87" t="n">
        <v>93.6</v>
      </c>
      <c r="H11" s="87" t="n">
        <v>98.9</v>
      </c>
      <c r="I11" s="87" t="n">
        <v>100.6</v>
      </c>
      <c r="J11" s="87" t="n">
        <v>98.9</v>
      </c>
      <c r="K11" s="87" t="n">
        <v>101</v>
      </c>
      <c r="L11" s="87" t="n">
        <v>96.5</v>
      </c>
      <c r="M11" s="87" t="n">
        <v>100.7</v>
      </c>
    </row>
    <row r="12" customFormat="false" ht="13.5" hidden="false" customHeight="false" outlineLevel="0" collapsed="false">
      <c r="A12" s="127"/>
      <c r="B12" s="124"/>
      <c r="C12" s="87"/>
      <c r="D12" s="87"/>
      <c r="E12" s="87"/>
      <c r="F12" s="87"/>
      <c r="G12" s="87"/>
      <c r="H12" s="87"/>
      <c r="I12" s="87"/>
      <c r="J12" s="87"/>
      <c r="K12" s="87"/>
      <c r="L12" s="87"/>
      <c r="M12" s="87"/>
    </row>
    <row r="13" customFormat="false" ht="13.5" hidden="false" customHeight="false" outlineLevel="0" collapsed="false">
      <c r="A13" s="127" t="s">
        <v>831</v>
      </c>
      <c r="B13" s="124"/>
      <c r="C13" s="87" t="n">
        <v>100.9</v>
      </c>
      <c r="D13" s="87" t="n">
        <v>101.6</v>
      </c>
      <c r="E13" s="87" t="n">
        <v>99.9</v>
      </c>
      <c r="F13" s="87" t="n">
        <v>100.8</v>
      </c>
      <c r="G13" s="87" t="n">
        <v>110.7</v>
      </c>
      <c r="H13" s="87" t="n">
        <v>101.5</v>
      </c>
      <c r="I13" s="87" t="n">
        <v>98.3</v>
      </c>
      <c r="J13" s="87" t="n">
        <v>100.3</v>
      </c>
      <c r="K13" s="87" t="n">
        <v>97.2</v>
      </c>
      <c r="L13" s="87" t="n">
        <v>100.7</v>
      </c>
      <c r="M13" s="87" t="n">
        <v>100.6</v>
      </c>
    </row>
    <row r="14" customFormat="false" ht="13.5" hidden="false" customHeight="false" outlineLevel="0" collapsed="false">
      <c r="A14" s="127" t="s">
        <v>803</v>
      </c>
      <c r="B14" s="124"/>
      <c r="C14" s="440" t="n">
        <v>100.9</v>
      </c>
      <c r="D14" s="318" t="n">
        <v>103</v>
      </c>
      <c r="E14" s="318" t="n">
        <v>99.9</v>
      </c>
      <c r="F14" s="318" t="n">
        <v>98.4</v>
      </c>
      <c r="G14" s="318" t="n">
        <v>106</v>
      </c>
      <c r="H14" s="318" t="n">
        <v>101.4</v>
      </c>
      <c r="I14" s="318" t="n">
        <v>102.1</v>
      </c>
      <c r="J14" s="318" t="n">
        <v>99.5</v>
      </c>
      <c r="K14" s="318" t="n">
        <v>99</v>
      </c>
      <c r="L14" s="318" t="n">
        <v>99.9</v>
      </c>
      <c r="M14" s="318" t="n">
        <v>100.8</v>
      </c>
    </row>
    <row r="15" customFormat="false" ht="13.5" hidden="false" customHeight="false" outlineLevel="0" collapsed="false">
      <c r="A15" s="127" t="s">
        <v>832</v>
      </c>
      <c r="B15" s="124"/>
      <c r="C15" s="0" t="n">
        <v>100.7</v>
      </c>
      <c r="D15" s="318" t="n">
        <v>101.8</v>
      </c>
      <c r="E15" s="0" t="n">
        <v>100.5</v>
      </c>
      <c r="F15" s="0" t="n">
        <v>97.4</v>
      </c>
      <c r="G15" s="0" t="n">
        <v>104.3</v>
      </c>
      <c r="H15" s="0" t="n">
        <v>100.6</v>
      </c>
      <c r="I15" s="318" t="n">
        <v>101</v>
      </c>
      <c r="J15" s="0" t="n">
        <v>99.9</v>
      </c>
      <c r="K15" s="0" t="n">
        <v>99.3</v>
      </c>
      <c r="L15" s="0" t="n">
        <v>100.1</v>
      </c>
      <c r="M15" s="0" t="n">
        <v>101.2</v>
      </c>
    </row>
    <row r="16" customFormat="false" ht="13.5" hidden="false" customHeight="false" outlineLevel="0" collapsed="false">
      <c r="A16" s="127" t="s">
        <v>631</v>
      </c>
      <c r="B16" s="124"/>
      <c r="C16" s="0" t="n">
        <v>99.8</v>
      </c>
      <c r="D16" s="318" t="n">
        <v>100.1</v>
      </c>
      <c r="E16" s="0" t="n">
        <v>99.8</v>
      </c>
      <c r="F16" s="0" t="n">
        <v>100.5</v>
      </c>
      <c r="G16" s="0" t="n">
        <v>98.9</v>
      </c>
      <c r="H16" s="0" t="n">
        <v>99.4</v>
      </c>
      <c r="I16" s="0" t="n">
        <v>100.3</v>
      </c>
      <c r="J16" s="0" t="n">
        <v>99.8</v>
      </c>
      <c r="K16" s="0" t="n">
        <v>100.2</v>
      </c>
      <c r="L16" s="0" t="n">
        <v>99.1</v>
      </c>
      <c r="M16" s="0" t="n">
        <v>100.1</v>
      </c>
    </row>
    <row r="17" customFormat="false" ht="13.5" hidden="false" customHeight="false" outlineLevel="0" collapsed="false">
      <c r="A17" s="127" t="s">
        <v>632</v>
      </c>
      <c r="B17" s="124"/>
      <c r="C17" s="87" t="n">
        <v>98.1</v>
      </c>
      <c r="D17" s="87" t="n">
        <v>98.5</v>
      </c>
      <c r="E17" s="87" t="n">
        <v>97.5</v>
      </c>
      <c r="F17" s="87" t="n">
        <v>100.5</v>
      </c>
      <c r="G17" s="87" t="n">
        <v>91.2</v>
      </c>
      <c r="H17" s="87" t="n">
        <v>98.5</v>
      </c>
      <c r="I17" s="87" t="n">
        <v>100.5</v>
      </c>
      <c r="J17" s="87" t="n">
        <v>98.7</v>
      </c>
      <c r="K17" s="87" t="n">
        <v>101.3</v>
      </c>
      <c r="L17" s="87" t="n">
        <v>95.7</v>
      </c>
      <c r="M17" s="87" t="n">
        <v>100.5</v>
      </c>
    </row>
    <row r="18" customFormat="false" ht="13.5" hidden="false" customHeight="false" outlineLevel="0" collapsed="false">
      <c r="A18" s="123"/>
      <c r="B18" s="124"/>
      <c r="C18" s="87"/>
      <c r="D18" s="87"/>
      <c r="E18" s="87"/>
      <c r="F18" s="87"/>
      <c r="G18" s="87"/>
      <c r="H18" s="87"/>
      <c r="I18" s="87"/>
      <c r="J18" s="87"/>
      <c r="K18" s="87"/>
      <c r="L18" s="87"/>
      <c r="M18" s="87"/>
    </row>
    <row r="19" customFormat="false" ht="13.5" hidden="false" customHeight="false" outlineLevel="0" collapsed="false">
      <c r="A19" s="127" t="s">
        <v>213</v>
      </c>
      <c r="B19" s="0" t="n">
        <v>12</v>
      </c>
      <c r="C19" s="441" t="n">
        <v>97.7</v>
      </c>
      <c r="D19" s="64" t="n">
        <v>97.4</v>
      </c>
      <c r="E19" s="64" t="n">
        <v>97.4</v>
      </c>
      <c r="F19" s="64" t="n">
        <v>100.5</v>
      </c>
      <c r="G19" s="64" t="n">
        <v>87.8</v>
      </c>
      <c r="H19" s="64" t="n">
        <v>100.6</v>
      </c>
      <c r="I19" s="64" t="n">
        <v>100.6</v>
      </c>
      <c r="J19" s="64" t="n">
        <v>98.6</v>
      </c>
      <c r="K19" s="64" t="n">
        <v>101.3</v>
      </c>
      <c r="L19" s="64" t="n">
        <v>95.1</v>
      </c>
      <c r="M19" s="64" t="n">
        <v>100.2</v>
      </c>
    </row>
    <row r="20" customFormat="false" ht="13.5" hidden="false" customHeight="false" outlineLevel="0" collapsed="false">
      <c r="A20" s="127" t="s">
        <v>217</v>
      </c>
      <c r="B20" s="0" t="n">
        <v>1</v>
      </c>
      <c r="C20" s="441" t="n">
        <v>97.2</v>
      </c>
      <c r="D20" s="64" t="n">
        <v>98.2</v>
      </c>
      <c r="E20" s="64" t="n">
        <v>96.7</v>
      </c>
      <c r="F20" s="64" t="n">
        <v>100.3</v>
      </c>
      <c r="G20" s="64" t="n">
        <v>87.4</v>
      </c>
      <c r="H20" s="64" t="n">
        <v>93.3</v>
      </c>
      <c r="I20" s="64" t="n">
        <v>100</v>
      </c>
      <c r="J20" s="64" t="n">
        <v>98.6</v>
      </c>
      <c r="K20" s="64" t="n">
        <v>101.3</v>
      </c>
      <c r="L20" s="64" t="n">
        <v>94.1</v>
      </c>
      <c r="M20" s="64" t="n">
        <v>100.5</v>
      </c>
    </row>
    <row r="21" customFormat="false" ht="13.5" hidden="false" customHeight="false" outlineLevel="0" collapsed="false">
      <c r="B21" s="0" t="n">
        <v>2</v>
      </c>
      <c r="C21" s="441" t="n">
        <v>96.6</v>
      </c>
      <c r="D21" s="64" t="n">
        <v>96.9</v>
      </c>
      <c r="E21" s="64" t="n">
        <v>96.7</v>
      </c>
      <c r="F21" s="64" t="n">
        <v>100.3</v>
      </c>
      <c r="G21" s="64" t="n">
        <v>87.2</v>
      </c>
      <c r="H21" s="64" t="n">
        <v>91.2</v>
      </c>
      <c r="I21" s="64" t="n">
        <v>100.2</v>
      </c>
      <c r="J21" s="64" t="n">
        <v>98.5</v>
      </c>
      <c r="K21" s="64" t="n">
        <v>101.3</v>
      </c>
      <c r="L21" s="64" t="n">
        <v>92.9</v>
      </c>
      <c r="M21" s="64" t="n">
        <v>100.6</v>
      </c>
    </row>
    <row r="22" customFormat="false" ht="13.5" hidden="false" customHeight="false" outlineLevel="0" collapsed="false">
      <c r="B22" s="0" t="n">
        <v>3</v>
      </c>
      <c r="C22" s="441" t="n">
        <v>96.6</v>
      </c>
      <c r="D22" s="64" t="n">
        <v>97.2</v>
      </c>
      <c r="E22" s="64" t="n">
        <v>95.4</v>
      </c>
      <c r="F22" s="64" t="n">
        <v>100.3</v>
      </c>
      <c r="G22" s="64" t="n">
        <v>87.9</v>
      </c>
      <c r="H22" s="64" t="n">
        <v>93.8</v>
      </c>
      <c r="I22" s="64" t="n">
        <v>100.7</v>
      </c>
      <c r="J22" s="64" t="n">
        <v>98.7</v>
      </c>
      <c r="K22" s="64" t="n">
        <v>101.3</v>
      </c>
      <c r="L22" s="64" t="n">
        <v>93.4</v>
      </c>
      <c r="M22" s="64" t="n">
        <v>100.7</v>
      </c>
    </row>
    <row r="23" customFormat="false" ht="13.5" hidden="false" customHeight="false" outlineLevel="0" collapsed="false">
      <c r="B23" s="0" t="n">
        <v>4</v>
      </c>
      <c r="C23" s="441" t="n">
        <v>97</v>
      </c>
      <c r="D23" s="64" t="n">
        <v>97.9</v>
      </c>
      <c r="E23" s="64" t="n">
        <v>95.3</v>
      </c>
      <c r="F23" s="64" t="n">
        <v>97.4</v>
      </c>
      <c r="G23" s="64" t="n">
        <v>87.6</v>
      </c>
      <c r="H23" s="64" t="n">
        <v>98.6</v>
      </c>
      <c r="I23" s="64" t="n">
        <v>99.4</v>
      </c>
      <c r="J23" s="64" t="n">
        <v>98.8</v>
      </c>
      <c r="K23" s="64" t="n">
        <v>102.9</v>
      </c>
      <c r="L23" s="64" t="n">
        <v>93.5</v>
      </c>
      <c r="M23" s="64" t="n">
        <v>101.1</v>
      </c>
    </row>
    <row r="24" customFormat="false" ht="13.5" hidden="false" customHeight="true" outlineLevel="0" collapsed="false">
      <c r="B24" s="0" t="n">
        <v>5</v>
      </c>
      <c r="C24" s="441" t="n">
        <v>97.1</v>
      </c>
      <c r="D24" s="64" t="n">
        <v>98.5</v>
      </c>
      <c r="E24" s="64" t="n">
        <v>95.2</v>
      </c>
      <c r="F24" s="64" t="n">
        <v>97.4</v>
      </c>
      <c r="G24" s="64" t="n">
        <v>87.7</v>
      </c>
      <c r="H24" s="64" t="n">
        <v>97.9</v>
      </c>
      <c r="I24" s="64" t="n">
        <v>99.3</v>
      </c>
      <c r="J24" s="64" t="n">
        <v>99.1</v>
      </c>
      <c r="K24" s="64" t="n">
        <v>102.9</v>
      </c>
      <c r="L24" s="64" t="n">
        <v>93.7</v>
      </c>
      <c r="M24" s="64" t="n">
        <v>101.1</v>
      </c>
    </row>
    <row r="25" customFormat="false" ht="13.5" hidden="false" customHeight="false" outlineLevel="0" collapsed="false">
      <c r="A25" s="442" t="s">
        <v>833</v>
      </c>
      <c r="B25" s="443"/>
      <c r="C25" s="318" t="n">
        <v>0.1</v>
      </c>
      <c r="D25" s="318" t="n">
        <v>0.6</v>
      </c>
      <c r="E25" s="318" t="n">
        <v>-0.1</v>
      </c>
      <c r="F25" s="318" t="n">
        <v>0</v>
      </c>
      <c r="G25" s="318" t="n">
        <v>0.1</v>
      </c>
      <c r="H25" s="318" t="n">
        <v>-0.7</v>
      </c>
      <c r="I25" s="318" t="n">
        <v>-0.1</v>
      </c>
      <c r="J25" s="318" t="n">
        <v>0.3</v>
      </c>
      <c r="K25" s="318" t="n">
        <v>0</v>
      </c>
      <c r="L25" s="318" t="n">
        <v>0.2</v>
      </c>
      <c r="M25" s="318" t="n">
        <v>0</v>
      </c>
    </row>
    <row r="26" customFormat="false" ht="13.5" hidden="false" customHeight="false" outlineLevel="0" collapsed="false">
      <c r="A26" s="442" t="s">
        <v>834</v>
      </c>
      <c r="B26" s="443"/>
      <c r="C26" s="318" t="n">
        <v>-1.8</v>
      </c>
      <c r="D26" s="444" t="n">
        <v>-1.1</v>
      </c>
      <c r="E26" s="444" t="n">
        <v>-2.8</v>
      </c>
      <c r="F26" s="444" t="n">
        <v>-3.1</v>
      </c>
      <c r="G26" s="444" t="n">
        <v>-8.2</v>
      </c>
      <c r="H26" s="444" t="n">
        <v>-3.1</v>
      </c>
      <c r="I26" s="444" t="n">
        <v>-1.3</v>
      </c>
      <c r="J26" s="444" t="n">
        <v>0.4</v>
      </c>
      <c r="K26" s="444" t="n">
        <v>1.6</v>
      </c>
      <c r="L26" s="444" t="n">
        <v>-3.4</v>
      </c>
      <c r="M26" s="444" t="n">
        <v>1</v>
      </c>
    </row>
    <row r="27" customFormat="false" ht="13.5" hidden="false" customHeight="false" outlineLevel="0" collapsed="false">
      <c r="A27" s="134" t="s">
        <v>835</v>
      </c>
      <c r="B27" s="134"/>
      <c r="C27" s="134"/>
      <c r="D27" s="134"/>
      <c r="E27" s="46" t="s">
        <v>836</v>
      </c>
      <c r="F27" s="445"/>
      <c r="G27" s="445"/>
      <c r="H27" s="134"/>
      <c r="I27" s="134"/>
      <c r="J27" s="134"/>
      <c r="K27" s="134"/>
      <c r="L27" s="134" t="s">
        <v>597</v>
      </c>
      <c r="M27" s="134"/>
    </row>
    <row r="28" customFormat="false" ht="14.25" hidden="false" customHeight="false" outlineLevel="0" collapsed="false">
      <c r="A28" s="308" t="s">
        <v>808</v>
      </c>
      <c r="B28" s="308"/>
      <c r="C28" s="308"/>
      <c r="D28" s="308"/>
      <c r="E28" s="71"/>
      <c r="F28" s="446"/>
      <c r="G28" s="446"/>
      <c r="H28" s="308"/>
      <c r="I28" s="308"/>
      <c r="J28" s="308"/>
      <c r="K28" s="308"/>
      <c r="L28" s="308"/>
      <c r="M28" s="308"/>
    </row>
    <row r="29" customFormat="false" ht="14.25" hidden="false" customHeight="false" outlineLevel="0" collapsed="false">
      <c r="A29" s="127" t="s">
        <v>837</v>
      </c>
      <c r="B29" s="124"/>
      <c r="C29" s="87" t="n">
        <v>101</v>
      </c>
      <c r="D29" s="87" t="n">
        <v>102.5</v>
      </c>
      <c r="E29" s="87" t="n">
        <v>99.9</v>
      </c>
      <c r="F29" s="87" t="n">
        <v>100</v>
      </c>
      <c r="G29" s="87" t="n">
        <v>104.3</v>
      </c>
      <c r="H29" s="87" t="n">
        <v>101.3</v>
      </c>
      <c r="I29" s="87" t="n">
        <v>101.5</v>
      </c>
      <c r="J29" s="87" t="n">
        <v>99.9</v>
      </c>
      <c r="K29" s="87" t="n">
        <v>97.5</v>
      </c>
      <c r="L29" s="87" t="n">
        <v>101.7</v>
      </c>
      <c r="M29" s="87" t="n">
        <v>99.4</v>
      </c>
    </row>
    <row r="30" customFormat="false" ht="13.5" hidden="false" customHeight="false" outlineLevel="0" collapsed="false">
      <c r="A30" s="127" t="s">
        <v>838</v>
      </c>
      <c r="B30" s="124"/>
      <c r="C30" s="87" t="n">
        <v>100.7</v>
      </c>
      <c r="D30" s="87" t="n">
        <v>102</v>
      </c>
      <c r="E30" s="87" t="n">
        <v>99.8</v>
      </c>
      <c r="F30" s="87" t="n">
        <v>98.4</v>
      </c>
      <c r="G30" s="87" t="n">
        <v>103.1</v>
      </c>
      <c r="H30" s="87" t="n">
        <v>101.1</v>
      </c>
      <c r="I30" s="87" t="n">
        <v>100.8</v>
      </c>
      <c r="J30" s="87" t="n">
        <v>99.7</v>
      </c>
      <c r="K30" s="87" t="n">
        <v>98.9</v>
      </c>
      <c r="L30" s="87" t="n">
        <v>100.9</v>
      </c>
      <c r="M30" s="87" t="n">
        <v>100.4</v>
      </c>
    </row>
    <row r="31" customFormat="false" ht="13.5" hidden="false" customHeight="false" outlineLevel="0" collapsed="false">
      <c r="A31" s="127" t="s">
        <v>839</v>
      </c>
      <c r="B31" s="124"/>
      <c r="C31" s="87" t="n">
        <v>100</v>
      </c>
      <c r="D31" s="87" t="n">
        <v>100</v>
      </c>
      <c r="E31" s="87" t="n">
        <v>100</v>
      </c>
      <c r="F31" s="87" t="n">
        <v>100</v>
      </c>
      <c r="G31" s="87" t="n">
        <v>100</v>
      </c>
      <c r="H31" s="87" t="n">
        <v>100</v>
      </c>
      <c r="I31" s="87" t="n">
        <v>100</v>
      </c>
      <c r="J31" s="87" t="n">
        <v>100</v>
      </c>
      <c r="K31" s="87" t="n">
        <v>100</v>
      </c>
      <c r="L31" s="87" t="n">
        <v>100</v>
      </c>
      <c r="M31" s="87" t="n">
        <v>100</v>
      </c>
    </row>
    <row r="32" customFormat="false" ht="13.5" hidden="false" customHeight="false" outlineLevel="0" collapsed="false">
      <c r="A32" s="127" t="s">
        <v>840</v>
      </c>
      <c r="B32" s="124"/>
      <c r="C32" s="87" t="n">
        <v>99.3</v>
      </c>
      <c r="D32" s="87" t="n">
        <v>99.4</v>
      </c>
      <c r="E32" s="87" t="n">
        <v>100.2</v>
      </c>
      <c r="F32" s="87" t="n">
        <v>100.6</v>
      </c>
      <c r="G32" s="87" t="n">
        <v>96.4</v>
      </c>
      <c r="H32" s="87" t="n">
        <v>97.8</v>
      </c>
      <c r="I32" s="87" t="n">
        <v>100.7</v>
      </c>
      <c r="J32" s="87" t="n">
        <v>99.1</v>
      </c>
      <c r="K32" s="87" t="n">
        <v>101.1</v>
      </c>
      <c r="L32" s="87" t="n">
        <v>97</v>
      </c>
      <c r="M32" s="87" t="n">
        <v>99.8</v>
      </c>
    </row>
    <row r="33" customFormat="false" ht="13.5" hidden="false" customHeight="false" outlineLevel="0" collapsed="false">
      <c r="A33" s="127"/>
      <c r="B33" s="124"/>
      <c r="C33" s="87"/>
      <c r="D33" s="87"/>
      <c r="E33" s="87"/>
      <c r="F33" s="87"/>
      <c r="G33" s="87"/>
      <c r="H33" s="87"/>
      <c r="I33" s="87"/>
      <c r="J33" s="87"/>
      <c r="K33" s="87"/>
      <c r="L33" s="87"/>
      <c r="M33" s="87"/>
    </row>
    <row r="34" customFormat="false" ht="13.5" hidden="false" customHeight="false" outlineLevel="0" collapsed="false">
      <c r="A34" s="127" t="s">
        <v>841</v>
      </c>
      <c r="B34" s="57" t="n">
        <v>7</v>
      </c>
      <c r="C34" s="87" t="n">
        <v>99</v>
      </c>
      <c r="D34" s="87" t="n">
        <v>98.4</v>
      </c>
      <c r="E34" s="87" t="n">
        <v>100.3</v>
      </c>
      <c r="F34" s="318" t="n">
        <v>100.8</v>
      </c>
      <c r="G34" s="87" t="n">
        <v>96.3</v>
      </c>
      <c r="H34" s="87" t="n">
        <v>96.6</v>
      </c>
      <c r="I34" s="87" t="n">
        <v>100.7</v>
      </c>
      <c r="J34" s="87" t="n">
        <v>99</v>
      </c>
      <c r="K34" s="318" t="n">
        <v>101.3</v>
      </c>
      <c r="L34" s="87" t="n">
        <v>97.3</v>
      </c>
      <c r="M34" s="87" t="n">
        <v>99.8</v>
      </c>
    </row>
    <row r="35" customFormat="false" ht="13.5" hidden="false" customHeight="false" outlineLevel="0" collapsed="false">
      <c r="A35" s="127"/>
      <c r="B35" s="57" t="n">
        <v>8</v>
      </c>
      <c r="C35" s="87" t="n">
        <v>99.4</v>
      </c>
      <c r="D35" s="87" t="n">
        <v>99.5</v>
      </c>
      <c r="E35" s="87" t="n">
        <v>100.3</v>
      </c>
      <c r="F35" s="87" t="n">
        <v>100.8</v>
      </c>
      <c r="G35" s="87" t="n">
        <v>95.8</v>
      </c>
      <c r="H35" s="87" t="n">
        <v>94</v>
      </c>
      <c r="I35" s="87" t="n">
        <v>100.7</v>
      </c>
      <c r="J35" s="87" t="n">
        <v>99.4</v>
      </c>
      <c r="K35" s="318" t="n">
        <v>101.3</v>
      </c>
      <c r="L35" s="87" t="n">
        <v>99.3</v>
      </c>
      <c r="M35" s="87" t="n">
        <v>99.8</v>
      </c>
    </row>
    <row r="36" customFormat="false" ht="13.5" hidden="false" customHeight="false" outlineLevel="0" collapsed="false">
      <c r="A36" s="123"/>
      <c r="B36" s="57" t="n">
        <v>9</v>
      </c>
      <c r="C36" s="87" t="n">
        <v>99.2</v>
      </c>
      <c r="D36" s="87" t="n">
        <v>99.1</v>
      </c>
      <c r="E36" s="87" t="n">
        <v>100.3</v>
      </c>
      <c r="F36" s="87" t="n">
        <v>100.8</v>
      </c>
      <c r="G36" s="87" t="n">
        <v>95.5</v>
      </c>
      <c r="H36" s="87" t="n">
        <v>99.4</v>
      </c>
      <c r="I36" s="87" t="n">
        <v>100.6</v>
      </c>
      <c r="J36" s="87" t="n">
        <v>98.8</v>
      </c>
      <c r="K36" s="318" t="n">
        <v>101.3</v>
      </c>
      <c r="L36" s="87" t="n">
        <v>97</v>
      </c>
      <c r="M36" s="87" t="n">
        <v>99.9</v>
      </c>
    </row>
    <row r="37" customFormat="false" ht="13.5" hidden="false" customHeight="false" outlineLevel="0" collapsed="false">
      <c r="A37" s="21"/>
      <c r="B37" s="57" t="n">
        <v>10</v>
      </c>
      <c r="C37" s="87" t="n">
        <v>98.2</v>
      </c>
      <c r="D37" s="87" t="n">
        <v>99.2</v>
      </c>
      <c r="E37" s="87" t="n">
        <v>100.3</v>
      </c>
      <c r="F37" s="87" t="n">
        <v>101.1</v>
      </c>
      <c r="G37" s="87" t="n">
        <v>95.3</v>
      </c>
      <c r="H37" s="87" t="n">
        <v>100.1</v>
      </c>
      <c r="I37" s="87" t="n">
        <v>100.5</v>
      </c>
      <c r="J37" s="87" t="n">
        <v>99</v>
      </c>
      <c r="K37" s="318" t="n">
        <v>101.3</v>
      </c>
      <c r="L37" s="87" t="n">
        <v>96.1</v>
      </c>
      <c r="M37" s="87" t="n">
        <v>99.9</v>
      </c>
    </row>
    <row r="38" customFormat="false" ht="13.5" hidden="false" customHeight="false" outlineLevel="0" collapsed="false">
      <c r="B38" s="57" t="n">
        <v>11</v>
      </c>
      <c r="C38" s="87" t="n">
        <v>98.7</v>
      </c>
      <c r="D38" s="87" t="n">
        <v>97.6</v>
      </c>
      <c r="E38" s="87" t="n">
        <v>100.3</v>
      </c>
      <c r="F38" s="87" t="n">
        <v>101</v>
      </c>
      <c r="G38" s="87" t="n">
        <v>95</v>
      </c>
      <c r="H38" s="87" t="n">
        <v>100.1</v>
      </c>
      <c r="I38" s="87" t="n">
        <v>100.4</v>
      </c>
      <c r="J38" s="87" t="n">
        <v>98.8</v>
      </c>
      <c r="K38" s="318" t="n">
        <v>101.3</v>
      </c>
      <c r="L38" s="87" t="n">
        <v>95.2</v>
      </c>
      <c r="M38" s="87" t="n">
        <v>99.8</v>
      </c>
    </row>
    <row r="39" customFormat="false" ht="13.5" hidden="false" customHeight="false" outlineLevel="0" collapsed="false">
      <c r="B39" s="57" t="n">
        <v>12</v>
      </c>
      <c r="C39" s="87" t="n">
        <v>98.6</v>
      </c>
      <c r="D39" s="87" t="n">
        <v>97.4</v>
      </c>
      <c r="E39" s="87" t="n">
        <v>100.4</v>
      </c>
      <c r="F39" s="87" t="n">
        <v>100.9</v>
      </c>
      <c r="G39" s="87" t="n">
        <v>94.8</v>
      </c>
      <c r="H39" s="87" t="n">
        <v>99.3</v>
      </c>
      <c r="I39" s="87" t="n">
        <v>100.4</v>
      </c>
      <c r="J39" s="87" t="n">
        <v>98.7</v>
      </c>
      <c r="K39" s="318" t="n">
        <v>101.3</v>
      </c>
      <c r="L39" s="87" t="n">
        <v>95.7</v>
      </c>
      <c r="M39" s="87" t="n">
        <v>99.7</v>
      </c>
    </row>
    <row r="40" customFormat="false" ht="13.5" hidden="false" customHeight="false" outlineLevel="0" collapsed="false">
      <c r="A40" s="127" t="s">
        <v>217</v>
      </c>
      <c r="B40" s="57" t="n">
        <v>1</v>
      </c>
      <c r="C40" s="87" t="n">
        <v>98.4</v>
      </c>
      <c r="D40" s="87" t="n">
        <v>98.6</v>
      </c>
      <c r="E40" s="87" t="n">
        <v>100.3</v>
      </c>
      <c r="F40" s="87" t="n">
        <v>100.7</v>
      </c>
      <c r="G40" s="87" t="n">
        <v>94.4</v>
      </c>
      <c r="H40" s="87" t="n">
        <v>93.1</v>
      </c>
      <c r="I40" s="87" t="n">
        <v>100.3</v>
      </c>
      <c r="J40" s="87" t="n">
        <v>98.5</v>
      </c>
      <c r="K40" s="318" t="n">
        <v>101.3</v>
      </c>
      <c r="L40" s="87" t="n">
        <v>94.7</v>
      </c>
      <c r="M40" s="87" t="n">
        <v>99.8</v>
      </c>
    </row>
    <row r="41" customFormat="false" ht="13.5" hidden="false" customHeight="false" outlineLevel="0" collapsed="false">
      <c r="B41" s="57" t="n">
        <v>2</v>
      </c>
      <c r="C41" s="87" t="n">
        <v>97.9</v>
      </c>
      <c r="D41" s="87" t="n">
        <v>97.8</v>
      </c>
      <c r="E41" s="87" t="n">
        <v>100.3</v>
      </c>
      <c r="F41" s="87" t="n">
        <v>100.7</v>
      </c>
      <c r="G41" s="87" t="n">
        <v>93.9</v>
      </c>
      <c r="H41" s="87" t="n">
        <v>90.9</v>
      </c>
      <c r="I41" s="87" t="n">
        <v>100.2</v>
      </c>
      <c r="J41" s="87" t="n">
        <v>98.4</v>
      </c>
      <c r="K41" s="318" t="n">
        <v>101.3</v>
      </c>
      <c r="L41" s="87" t="n">
        <v>94</v>
      </c>
      <c r="M41" s="87" t="n">
        <v>99.8</v>
      </c>
    </row>
    <row r="42" customFormat="false" ht="13.5" hidden="false" customHeight="false" outlineLevel="0" collapsed="false">
      <c r="B42" s="57" t="n">
        <v>3</v>
      </c>
      <c r="C42" s="87" t="n">
        <v>98.1</v>
      </c>
      <c r="D42" s="87" t="n">
        <v>97.8</v>
      </c>
      <c r="E42" s="87" t="n">
        <v>100.3</v>
      </c>
      <c r="F42" s="87" t="n">
        <v>100.5</v>
      </c>
      <c r="G42" s="87" t="n">
        <v>93.5</v>
      </c>
      <c r="H42" s="87" t="n">
        <v>93.4</v>
      </c>
      <c r="I42" s="87" t="n">
        <v>100.2</v>
      </c>
      <c r="J42" s="87" t="n">
        <v>98.5</v>
      </c>
      <c r="K42" s="318" t="n">
        <v>101.3</v>
      </c>
      <c r="L42" s="87" t="n">
        <v>94.6</v>
      </c>
      <c r="M42" s="87" t="n">
        <v>100</v>
      </c>
    </row>
    <row r="43" customFormat="false" ht="13.5" hidden="false" customHeight="false" outlineLevel="0" collapsed="false">
      <c r="B43" s="57" t="n">
        <v>4</v>
      </c>
      <c r="C43" s="87" t="n">
        <v>98.4</v>
      </c>
      <c r="D43" s="87" t="n">
        <v>98.2</v>
      </c>
      <c r="E43" s="87" t="n">
        <v>100.2</v>
      </c>
      <c r="F43" s="87" t="n">
        <v>99.5</v>
      </c>
      <c r="G43" s="87" t="n">
        <v>93.5</v>
      </c>
      <c r="H43" s="87" t="n">
        <v>97.2</v>
      </c>
      <c r="I43" s="87" t="n">
        <v>99</v>
      </c>
      <c r="J43" s="87" t="n">
        <v>98.4</v>
      </c>
      <c r="K43" s="318" t="n">
        <v>102.4</v>
      </c>
      <c r="L43" s="87" t="n">
        <v>94.8</v>
      </c>
      <c r="M43" s="87" t="n">
        <v>100.1</v>
      </c>
    </row>
    <row r="44" customFormat="false" ht="13.5" hidden="false" customHeight="true" outlineLevel="0" collapsed="false">
      <c r="B44" s="57" t="n">
        <v>5</v>
      </c>
      <c r="C44" s="87" t="n">
        <v>98.7</v>
      </c>
      <c r="D44" s="87" t="n">
        <v>99.2</v>
      </c>
      <c r="E44" s="87" t="n">
        <v>100</v>
      </c>
      <c r="F44" s="87" t="n">
        <v>99.5</v>
      </c>
      <c r="G44" s="87" t="n">
        <v>93.3</v>
      </c>
      <c r="H44" s="87" t="n">
        <v>98</v>
      </c>
      <c r="I44" s="87" t="n">
        <v>98.9</v>
      </c>
      <c r="J44" s="87" t="n">
        <v>98.8</v>
      </c>
      <c r="K44" s="318" t="n">
        <v>102.4</v>
      </c>
      <c r="L44" s="87" t="n">
        <v>94.8</v>
      </c>
      <c r="M44" s="87" t="n">
        <v>100.1</v>
      </c>
    </row>
    <row r="45" customFormat="false" ht="13.5" hidden="false" customHeight="false" outlineLevel="0" collapsed="false">
      <c r="A45" s="442" t="s">
        <v>833</v>
      </c>
      <c r="B45" s="443"/>
      <c r="C45" s="318" t="n">
        <v>0.3</v>
      </c>
      <c r="D45" s="318" t="n">
        <v>1</v>
      </c>
      <c r="E45" s="318" t="n">
        <v>-0.2</v>
      </c>
      <c r="F45" s="318" t="n">
        <v>0</v>
      </c>
      <c r="G45" s="318" t="n">
        <v>-0.2</v>
      </c>
      <c r="H45" s="318" t="n">
        <v>0.8</v>
      </c>
      <c r="I45" s="318" t="n">
        <v>-0.1</v>
      </c>
      <c r="J45" s="318" t="n">
        <v>0.4</v>
      </c>
      <c r="K45" s="318" t="n">
        <v>0</v>
      </c>
      <c r="L45" s="318" t="n">
        <v>0</v>
      </c>
      <c r="M45" s="318" t="n">
        <v>0</v>
      </c>
    </row>
    <row r="46" customFormat="false" ht="13.5" hidden="false" customHeight="false" outlineLevel="0" collapsed="false">
      <c r="A46" s="447" t="s">
        <v>834</v>
      </c>
      <c r="B46" s="443"/>
      <c r="C46" s="318" t="n">
        <v>-0.9</v>
      </c>
      <c r="D46" s="444" t="n">
        <v>-0.6</v>
      </c>
      <c r="E46" s="444" t="n">
        <v>-0.2</v>
      </c>
      <c r="F46" s="444" t="n">
        <v>-1.2</v>
      </c>
      <c r="G46" s="444" t="n">
        <v>-3.9</v>
      </c>
      <c r="H46" s="444" t="n">
        <v>-2.4</v>
      </c>
      <c r="I46" s="444" t="n">
        <v>-1.9</v>
      </c>
      <c r="J46" s="444" t="n">
        <v>0</v>
      </c>
      <c r="K46" s="444" t="n">
        <v>1.1</v>
      </c>
      <c r="L46" s="444" t="n">
        <v>-2.9</v>
      </c>
      <c r="M46" s="444" t="n">
        <v>0.2</v>
      </c>
    </row>
    <row r="47" customFormat="false" ht="13.5" hidden="false" customHeight="false" outlineLevel="0" collapsed="false">
      <c r="A47" s="448" t="s">
        <v>842</v>
      </c>
      <c r="B47" s="448"/>
      <c r="C47" s="134"/>
      <c r="D47" s="134"/>
      <c r="E47" s="134"/>
      <c r="F47" s="134"/>
      <c r="G47" s="134"/>
      <c r="H47" s="134"/>
      <c r="I47" s="134"/>
      <c r="J47" s="134"/>
      <c r="K47" s="134"/>
      <c r="L47" s="134"/>
      <c r="M47" s="134"/>
    </row>
    <row r="48" customFormat="false" ht="13.5" hidden="false" customHeight="false" outlineLevel="0" collapsed="false">
      <c r="C48" s="318"/>
      <c r="D48" s="318"/>
      <c r="E48" s="318"/>
      <c r="F48" s="318"/>
      <c r="G48" s="318"/>
      <c r="H48" s="318"/>
      <c r="I48" s="318"/>
      <c r="J48" s="318"/>
      <c r="K48" s="318"/>
      <c r="L48" s="318"/>
      <c r="M48" s="318"/>
      <c r="N48" s="318"/>
    </row>
    <row r="49" customFormat="false" ht="13.5" hidden="false" customHeight="false" outlineLevel="0" collapsed="false">
      <c r="C49" s="318"/>
      <c r="D49" s="318"/>
      <c r="E49" s="318"/>
      <c r="F49" s="318"/>
      <c r="G49" s="318" t="s">
        <v>843</v>
      </c>
      <c r="H49" s="318"/>
      <c r="I49" s="318"/>
      <c r="J49" s="318"/>
      <c r="K49" s="318"/>
      <c r="L49" s="318"/>
      <c r="M49" s="318"/>
      <c r="N49" s="21"/>
    </row>
    <row r="50" customFormat="false" ht="13.5" hidden="false" customHeight="false" outlineLevel="0" collapsed="false">
      <c r="A50" s="21"/>
      <c r="B50" s="21"/>
      <c r="C50" s="21"/>
      <c r="D50" s="21"/>
      <c r="E50" s="21"/>
      <c r="F50" s="21"/>
      <c r="G50" s="21"/>
      <c r="H50" s="21"/>
      <c r="I50" s="21"/>
      <c r="J50" s="21"/>
      <c r="K50" s="21"/>
      <c r="L50" s="21"/>
      <c r="M50" s="21"/>
      <c r="N50" s="21"/>
    </row>
    <row r="51" customFormat="false" ht="13.5" hidden="false" customHeight="false" outlineLevel="0" collapsed="false">
      <c r="A51" s="21"/>
      <c r="B51" s="21"/>
      <c r="L51" s="21"/>
      <c r="M51" s="21"/>
      <c r="N51" s="21"/>
    </row>
    <row r="52" customFormat="false" ht="13.5" hidden="false" customHeight="false" outlineLevel="0" collapsed="false">
      <c r="A52" s="21"/>
      <c r="B52" s="21"/>
      <c r="C52" s="318"/>
      <c r="D52" s="318"/>
      <c r="E52" s="318"/>
      <c r="F52" s="318"/>
      <c r="G52" s="318"/>
      <c r="H52" s="318"/>
      <c r="I52" s="318"/>
      <c r="J52" s="318"/>
      <c r="K52" s="318"/>
      <c r="L52" s="318"/>
      <c r="M52" s="87"/>
      <c r="N52" s="21"/>
    </row>
    <row r="53" customFormat="false" ht="13.5" hidden="false" customHeight="false" outlineLevel="0" collapsed="false">
      <c r="A53" s="21"/>
      <c r="B53" s="21"/>
      <c r="C53" s="318"/>
      <c r="D53" s="318"/>
      <c r="E53" s="318"/>
      <c r="F53" s="318"/>
      <c r="G53" s="318"/>
      <c r="H53" s="318"/>
      <c r="I53" s="318"/>
      <c r="J53" s="318"/>
      <c r="K53" s="318"/>
      <c r="L53" s="318"/>
      <c r="M53" s="318"/>
      <c r="N53" s="21"/>
    </row>
    <row r="54" customFormat="false" ht="13.5" hidden="false" customHeight="false" outlineLevel="0" collapsed="false">
      <c r="A54" s="21"/>
      <c r="B54" s="21"/>
      <c r="C54" s="318"/>
      <c r="D54" s="318"/>
      <c r="E54" s="318"/>
      <c r="F54" s="318"/>
      <c r="G54" s="318"/>
      <c r="H54" s="318"/>
      <c r="I54" s="318"/>
      <c r="J54" s="318"/>
      <c r="K54" s="318"/>
      <c r="L54" s="318"/>
      <c r="M54" s="318"/>
      <c r="N54" s="21"/>
    </row>
    <row r="55" customFormat="false" ht="13.5" hidden="false" customHeight="false" outlineLevel="0" collapsed="false">
      <c r="A55" s="21"/>
      <c r="B55" s="21"/>
      <c r="C55" s="318"/>
      <c r="D55" s="318"/>
      <c r="E55" s="318"/>
      <c r="F55" s="318"/>
      <c r="G55" s="318"/>
      <c r="H55" s="318"/>
      <c r="I55" s="318"/>
      <c r="J55" s="318"/>
      <c r="K55" s="318"/>
      <c r="L55" s="318"/>
      <c r="M55" s="318"/>
      <c r="N55" s="21"/>
    </row>
    <row r="56" customFormat="false" ht="13.5" hidden="false" customHeight="false" outlineLevel="0" collapsed="false">
      <c r="A56" s="21"/>
      <c r="B56" s="21"/>
      <c r="C56" s="318"/>
      <c r="D56" s="318"/>
      <c r="E56" s="318"/>
      <c r="F56" s="318"/>
      <c r="G56" s="318"/>
      <c r="H56" s="318"/>
      <c r="I56" s="318"/>
      <c r="J56" s="318"/>
      <c r="K56" s="318"/>
      <c r="L56" s="318"/>
      <c r="M56" s="318"/>
      <c r="N56" s="21"/>
    </row>
    <row r="57" customFormat="false" ht="13.5" hidden="false" customHeight="false" outlineLevel="0" collapsed="false">
      <c r="A57" s="21"/>
      <c r="B57" s="21"/>
      <c r="C57" s="21"/>
      <c r="D57" s="21"/>
      <c r="E57" s="21"/>
      <c r="F57" s="21"/>
      <c r="G57" s="21"/>
      <c r="H57" s="21"/>
      <c r="I57" s="21"/>
      <c r="J57" s="21"/>
      <c r="K57" s="21"/>
      <c r="L57" s="21"/>
      <c r="M57" s="21"/>
      <c r="N57" s="21"/>
    </row>
    <row r="58" customFormat="false" ht="13.5" hidden="false" customHeight="false" outlineLevel="0" collapsed="false">
      <c r="A58" s="21"/>
      <c r="B58" s="21"/>
      <c r="C58" s="21"/>
      <c r="D58" s="21"/>
      <c r="E58" s="21"/>
      <c r="F58" s="21"/>
      <c r="G58" s="21"/>
      <c r="H58" s="21"/>
      <c r="I58" s="21"/>
      <c r="J58" s="21"/>
      <c r="K58" s="21"/>
      <c r="L58" s="21"/>
      <c r="M58" s="21"/>
      <c r="N58" s="21"/>
    </row>
    <row r="59" customFormat="false" ht="13.5" hidden="false" customHeight="false" outlineLevel="0" collapsed="false">
      <c r="A59" s="21"/>
      <c r="B59" s="21"/>
      <c r="C59" s="21"/>
      <c r="D59" s="21"/>
      <c r="E59" s="21"/>
      <c r="F59" s="21"/>
      <c r="G59" s="21"/>
      <c r="H59" s="21"/>
      <c r="I59" s="21"/>
      <c r="J59" s="21"/>
      <c r="K59" s="21"/>
      <c r="L59" s="21"/>
      <c r="M59" s="21"/>
      <c r="N59" s="21"/>
    </row>
    <row r="60" customFormat="false" ht="13.5" hidden="false" customHeight="false" outlineLevel="0" collapsed="false">
      <c r="A60" s="21"/>
      <c r="B60" s="21"/>
      <c r="C60" s="21"/>
      <c r="D60" s="21"/>
      <c r="E60" s="21"/>
      <c r="F60" s="21"/>
      <c r="G60" s="21"/>
      <c r="H60" s="21"/>
      <c r="I60" s="21"/>
      <c r="J60" s="21"/>
      <c r="K60" s="21"/>
      <c r="L60" s="21"/>
      <c r="M60" s="21"/>
      <c r="N60" s="21"/>
    </row>
    <row r="61" customFormat="false" ht="13.5" hidden="false" customHeight="false" outlineLevel="0" collapsed="false">
      <c r="A61" s="21"/>
      <c r="B61" s="21"/>
      <c r="C61" s="318"/>
      <c r="D61" s="318"/>
      <c r="E61" s="318"/>
      <c r="F61" s="318"/>
      <c r="G61" s="318"/>
      <c r="H61" s="318"/>
      <c r="I61" s="318"/>
      <c r="J61" s="318"/>
      <c r="K61" s="318"/>
      <c r="L61" s="318"/>
      <c r="M61" s="318"/>
      <c r="N61" s="21"/>
    </row>
    <row r="62" customFormat="false" ht="13.5" hidden="false" customHeight="false" outlineLevel="0" collapsed="false">
      <c r="A62" s="21"/>
      <c r="B62" s="21"/>
      <c r="C62" s="318"/>
      <c r="D62" s="318"/>
      <c r="E62" s="318"/>
      <c r="F62" s="318"/>
      <c r="G62" s="318"/>
      <c r="H62" s="318"/>
      <c r="I62" s="318"/>
      <c r="J62" s="318"/>
      <c r="K62" s="318"/>
      <c r="L62" s="318"/>
      <c r="M62" s="318"/>
      <c r="N62" s="21"/>
    </row>
    <row r="63" customFormat="false" ht="13.5" hidden="false" customHeight="false" outlineLevel="0" collapsed="false">
      <c r="A63" s="21"/>
      <c r="B63" s="21"/>
      <c r="C63" s="318"/>
      <c r="D63" s="318"/>
      <c r="E63" s="318"/>
      <c r="F63" s="318"/>
      <c r="G63" s="318"/>
      <c r="H63" s="318"/>
      <c r="I63" s="318"/>
      <c r="J63" s="318"/>
      <c r="K63" s="318"/>
      <c r="L63" s="318"/>
      <c r="M63" s="318"/>
      <c r="N63" s="21"/>
    </row>
    <row r="64" customFormat="false" ht="13.5" hidden="false" customHeight="false" outlineLevel="0" collapsed="false">
      <c r="A64" s="21"/>
      <c r="B64" s="21"/>
      <c r="C64" s="318"/>
      <c r="D64" s="318"/>
      <c r="E64" s="318"/>
      <c r="F64" s="318"/>
      <c r="G64" s="318"/>
      <c r="H64" s="318"/>
      <c r="I64" s="318"/>
      <c r="J64" s="318"/>
      <c r="K64" s="318"/>
      <c r="L64" s="318"/>
      <c r="M64" s="318"/>
      <c r="N64" s="21"/>
    </row>
    <row r="65" customFormat="false" ht="13.5" hidden="false" customHeight="false" outlineLevel="0" collapsed="false">
      <c r="A65" s="21"/>
      <c r="B65" s="21"/>
      <c r="C65" s="318"/>
      <c r="D65" s="318"/>
      <c r="E65" s="318"/>
      <c r="F65" s="318"/>
      <c r="G65" s="318"/>
      <c r="H65" s="318"/>
      <c r="I65" s="318"/>
      <c r="J65" s="318"/>
      <c r="K65" s="318"/>
      <c r="L65" s="318"/>
      <c r="M65" s="318"/>
      <c r="N65" s="21"/>
    </row>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2" min="11" style="0" width="5.99"/>
    <col collapsed="false" customWidth="true" hidden="false" outlineLevel="0" max="13" min="13" style="0" width="7.24"/>
    <col collapsed="false" customWidth="true" hidden="false" outlineLevel="0" max="14" min="14" style="0" width="6.12"/>
    <col collapsed="false" customWidth="true" hidden="false" outlineLevel="0" max="15" min="15" style="0" width="7.75"/>
  </cols>
  <sheetData>
    <row r="1" customFormat="false" ht="13.5" hidden="false" customHeight="false" outlineLevel="0" collapsed="false">
      <c r="A1" s="139"/>
      <c r="B1" s="139"/>
      <c r="D1" s="449" t="s">
        <v>844</v>
      </c>
    </row>
    <row r="2" customFormat="false" ht="13.5" hidden="false" customHeight="false" outlineLevel="0" collapsed="false">
      <c r="A2" s="28" t="s">
        <v>278</v>
      </c>
      <c r="D2" s="28" t="s">
        <v>845</v>
      </c>
    </row>
    <row r="3" customFormat="false" ht="14.25" hidden="false" customHeight="false" outlineLevel="0" collapsed="false">
      <c r="A3" s="28" t="s">
        <v>808</v>
      </c>
      <c r="L3" s="28" t="s">
        <v>236</v>
      </c>
    </row>
    <row r="4" customFormat="false" ht="14.25" hidden="false" customHeight="false" outlineLevel="0" collapsed="false">
      <c r="A4" s="432" t="s">
        <v>613</v>
      </c>
      <c r="B4" s="433"/>
      <c r="C4" s="434"/>
      <c r="D4" s="434" t="s">
        <v>704</v>
      </c>
      <c r="E4" s="432"/>
      <c r="F4" s="432"/>
      <c r="G4" s="432"/>
      <c r="H4" s="432"/>
      <c r="I4" s="432"/>
      <c r="J4" s="432"/>
      <c r="K4" s="432"/>
      <c r="L4" s="432"/>
      <c r="M4" s="432"/>
      <c r="N4" s="432"/>
      <c r="O4" s="432"/>
      <c r="P4" s="434" t="s">
        <v>846</v>
      </c>
    </row>
    <row r="5" customFormat="false" ht="13.5" hidden="false" customHeight="false" outlineLevel="0" collapsed="false">
      <c r="A5" s="20" t="s">
        <v>847</v>
      </c>
      <c r="B5" s="450"/>
      <c r="C5" s="451" t="s">
        <v>848</v>
      </c>
      <c r="D5" s="452" t="s">
        <v>849</v>
      </c>
      <c r="E5" s="453" t="s">
        <v>850</v>
      </c>
      <c r="F5" s="454" t="s">
        <v>851</v>
      </c>
      <c r="G5" s="453" t="s">
        <v>852</v>
      </c>
      <c r="H5" s="454" t="s">
        <v>853</v>
      </c>
      <c r="I5" s="455" t="s">
        <v>854</v>
      </c>
      <c r="J5" s="456" t="s">
        <v>855</v>
      </c>
      <c r="K5" s="453" t="s">
        <v>856</v>
      </c>
      <c r="L5" s="454" t="s">
        <v>857</v>
      </c>
      <c r="M5" s="453" t="s">
        <v>55</v>
      </c>
      <c r="N5" s="453" t="s">
        <v>858</v>
      </c>
      <c r="O5" s="454" t="s">
        <v>859</v>
      </c>
      <c r="P5" s="452" t="s">
        <v>860</v>
      </c>
    </row>
    <row r="6" customFormat="false" ht="13.5" hidden="false" customHeight="false" outlineLevel="0" collapsed="false">
      <c r="A6" s="436" t="s">
        <v>327</v>
      </c>
      <c r="B6" s="437"/>
      <c r="C6" s="55"/>
      <c r="D6" s="438"/>
      <c r="E6" s="439" t="s">
        <v>861</v>
      </c>
      <c r="F6" s="436" t="s">
        <v>849</v>
      </c>
      <c r="G6" s="439" t="s">
        <v>862</v>
      </c>
      <c r="H6" s="436" t="s">
        <v>849</v>
      </c>
      <c r="I6" s="439" t="s">
        <v>849</v>
      </c>
      <c r="J6" s="436" t="s">
        <v>849</v>
      </c>
      <c r="K6" s="438"/>
      <c r="L6" s="436" t="s">
        <v>863</v>
      </c>
      <c r="M6" s="439" t="s">
        <v>863</v>
      </c>
      <c r="N6" s="439" t="s">
        <v>863</v>
      </c>
      <c r="O6" s="436" t="s">
        <v>863</v>
      </c>
      <c r="P6" s="55"/>
    </row>
    <row r="7" customFormat="false" ht="13.5" hidden="false" customHeight="false" outlineLevel="0" collapsed="false">
      <c r="A7" s="457" t="s">
        <v>183</v>
      </c>
      <c r="B7" s="124"/>
      <c r="C7" s="87" t="n">
        <v>96.6</v>
      </c>
      <c r="D7" s="96" t="n">
        <v>96</v>
      </c>
      <c r="E7" s="87" t="n">
        <v>102.9</v>
      </c>
      <c r="F7" s="87" t="n">
        <v>100</v>
      </c>
      <c r="G7" s="96" t="n">
        <v>93.1</v>
      </c>
      <c r="H7" s="96" t="n">
        <v>99</v>
      </c>
      <c r="I7" s="96" t="n">
        <v>130.4</v>
      </c>
      <c r="J7" s="87" t="n">
        <v>97.6</v>
      </c>
      <c r="K7" s="87" t="n">
        <v>92.3</v>
      </c>
      <c r="L7" s="87" t="n">
        <v>98.8</v>
      </c>
      <c r="M7" s="87" t="n">
        <v>80.7</v>
      </c>
      <c r="N7" s="87" t="n">
        <v>97.1</v>
      </c>
      <c r="O7" s="96" t="n">
        <v>96.9</v>
      </c>
      <c r="P7" s="96" t="n">
        <v>93.1</v>
      </c>
    </row>
    <row r="8" customFormat="false" ht="13.5" hidden="false" customHeight="false" outlineLevel="0" collapsed="false">
      <c r="A8" s="458" t="n">
        <v>13</v>
      </c>
      <c r="B8" s="124"/>
      <c r="C8" s="96" t="n">
        <v>96.9</v>
      </c>
      <c r="D8" s="96" t="n">
        <v>96.1</v>
      </c>
      <c r="E8" s="87" t="n">
        <v>103.2</v>
      </c>
      <c r="F8" s="87" t="n">
        <v>101.9</v>
      </c>
      <c r="G8" s="96" t="n">
        <v>93.5</v>
      </c>
      <c r="H8" s="96" t="n">
        <v>99.7</v>
      </c>
      <c r="I8" s="96" t="n">
        <v>137.4</v>
      </c>
      <c r="J8" s="96" t="n">
        <v>97.6</v>
      </c>
      <c r="K8" s="87" t="n">
        <v>90.4</v>
      </c>
      <c r="L8" s="87" t="n">
        <v>99.7</v>
      </c>
      <c r="M8" s="87" t="n">
        <v>78.4</v>
      </c>
      <c r="N8" s="87" t="n">
        <v>96.9</v>
      </c>
      <c r="O8" s="87" t="n">
        <v>98.4</v>
      </c>
      <c r="P8" s="87" t="n">
        <v>95.6</v>
      </c>
    </row>
    <row r="9" customFormat="false" ht="13.5" hidden="false" customHeight="false" outlineLevel="0" collapsed="false">
      <c r="A9" s="127"/>
      <c r="B9" s="124"/>
      <c r="C9" s="87"/>
      <c r="D9" s="96"/>
      <c r="E9" s="87"/>
      <c r="F9" s="87"/>
      <c r="G9" s="96"/>
      <c r="H9" s="96"/>
      <c r="I9" s="96"/>
      <c r="J9" s="87"/>
      <c r="K9" s="87"/>
      <c r="L9" s="87"/>
      <c r="M9" s="87"/>
      <c r="N9" s="87"/>
      <c r="O9" s="87"/>
      <c r="P9" s="87"/>
    </row>
    <row r="10" customFormat="false" ht="13.5" hidden="false" customHeight="false" outlineLevel="0" collapsed="false">
      <c r="A10" s="127" t="s">
        <v>864</v>
      </c>
      <c r="B10" s="124"/>
      <c r="C10" s="87" t="n">
        <v>96.8</v>
      </c>
      <c r="D10" s="96" t="n">
        <v>96.1</v>
      </c>
      <c r="E10" s="87" t="n">
        <v>102.9</v>
      </c>
      <c r="F10" s="87" t="n">
        <v>100.3</v>
      </c>
      <c r="G10" s="96" t="n">
        <v>93.2</v>
      </c>
      <c r="H10" s="96" t="n">
        <v>99.5</v>
      </c>
      <c r="I10" s="96" t="n">
        <v>133.5</v>
      </c>
      <c r="J10" s="87" t="n">
        <v>97.6</v>
      </c>
      <c r="K10" s="87" t="n">
        <v>92.2</v>
      </c>
      <c r="L10" s="87" t="n">
        <v>99</v>
      </c>
      <c r="M10" s="87" t="n">
        <v>80.2</v>
      </c>
      <c r="N10" s="87" t="n">
        <v>96.9</v>
      </c>
      <c r="O10" s="87" t="n">
        <v>97.2</v>
      </c>
      <c r="P10" s="96" t="n">
        <v>93.1</v>
      </c>
    </row>
    <row r="11" customFormat="false" ht="13.5" hidden="false" customHeight="false" outlineLevel="0" collapsed="false">
      <c r="A11" s="458" t="n">
        <v>13</v>
      </c>
      <c r="B11" s="124"/>
      <c r="C11" s="87" t="n">
        <v>96.8</v>
      </c>
      <c r="D11" s="96" t="n">
        <v>96</v>
      </c>
      <c r="E11" s="87" t="n">
        <v>103.3</v>
      </c>
      <c r="F11" s="87" t="n">
        <v>102.4</v>
      </c>
      <c r="G11" s="96" t="n">
        <v>93.2</v>
      </c>
      <c r="H11" s="96" t="n">
        <v>99</v>
      </c>
      <c r="I11" s="96" t="n">
        <v>136.5</v>
      </c>
      <c r="J11" s="87" t="n">
        <v>97.6</v>
      </c>
      <c r="K11" s="87" t="n">
        <v>90</v>
      </c>
      <c r="L11" s="87" t="n">
        <v>99.8</v>
      </c>
      <c r="M11" s="87" t="n">
        <v>78</v>
      </c>
      <c r="N11" s="87" t="n">
        <v>97</v>
      </c>
      <c r="O11" s="87" t="n">
        <v>98.7</v>
      </c>
      <c r="P11" s="87" t="n">
        <v>95.9</v>
      </c>
    </row>
    <row r="12" customFormat="false" ht="13.5" hidden="false" customHeight="false" outlineLevel="0" collapsed="false">
      <c r="A12" s="127"/>
      <c r="B12" s="124"/>
      <c r="C12" s="87"/>
      <c r="D12" s="96"/>
      <c r="E12" s="87"/>
      <c r="F12" s="87"/>
      <c r="G12" s="96"/>
      <c r="H12" s="96"/>
      <c r="I12" s="96"/>
      <c r="J12" s="87"/>
      <c r="K12" s="87"/>
      <c r="L12" s="87"/>
      <c r="M12" s="87"/>
      <c r="N12" s="87"/>
      <c r="O12" s="87"/>
      <c r="P12" s="87"/>
    </row>
    <row r="13" customFormat="false" ht="13.5" hidden="false" customHeight="false" outlineLevel="0" collapsed="false">
      <c r="A13" s="127" t="s">
        <v>213</v>
      </c>
      <c r="B13" s="57" t="n">
        <v>10</v>
      </c>
      <c r="C13" s="440" t="n">
        <v>96.1</v>
      </c>
      <c r="D13" s="312" t="n">
        <v>95.2</v>
      </c>
      <c r="E13" s="318" t="n">
        <v>103.2</v>
      </c>
      <c r="F13" s="318" t="n">
        <v>101.3</v>
      </c>
      <c r="G13" s="318" t="n">
        <v>91.8</v>
      </c>
      <c r="H13" s="312" t="n">
        <v>98.2</v>
      </c>
      <c r="I13" s="312" t="n">
        <v>136.6</v>
      </c>
      <c r="J13" s="312" t="n">
        <v>97.2</v>
      </c>
      <c r="K13" s="318" t="n">
        <v>89.1</v>
      </c>
      <c r="L13" s="318" t="n">
        <v>99.4</v>
      </c>
      <c r="M13" s="318" t="n">
        <v>76.9</v>
      </c>
      <c r="N13" s="312" t="n">
        <v>96</v>
      </c>
      <c r="O13" s="312" t="n">
        <v>98</v>
      </c>
      <c r="P13" s="312" t="n">
        <v>95.2</v>
      </c>
    </row>
    <row r="14" customFormat="false" ht="13.5" hidden="false" customHeight="false" outlineLevel="0" collapsed="false">
      <c r="B14" s="57" t="n">
        <v>11</v>
      </c>
      <c r="C14" s="440" t="n">
        <v>95.8</v>
      </c>
      <c r="D14" s="312" t="n">
        <v>95.1</v>
      </c>
      <c r="E14" s="318" t="n">
        <v>103.2</v>
      </c>
      <c r="F14" s="318" t="n">
        <v>101.4</v>
      </c>
      <c r="G14" s="318" t="n">
        <v>92</v>
      </c>
      <c r="H14" s="312" t="n">
        <v>97.7</v>
      </c>
      <c r="I14" s="312" t="n">
        <v>134.1</v>
      </c>
      <c r="J14" s="312" t="n">
        <v>97.1</v>
      </c>
      <c r="K14" s="318" t="n">
        <v>89.1</v>
      </c>
      <c r="L14" s="318" t="n">
        <v>99.5</v>
      </c>
      <c r="M14" s="318" t="n">
        <v>76.7</v>
      </c>
      <c r="N14" s="318" t="n">
        <v>96.1</v>
      </c>
      <c r="O14" s="318" t="n">
        <v>98.1</v>
      </c>
      <c r="P14" s="312" t="n">
        <v>95.4</v>
      </c>
    </row>
    <row r="15" customFormat="false" ht="13.5" hidden="false" customHeight="false" outlineLevel="0" collapsed="false">
      <c r="B15" s="57" t="n">
        <v>12</v>
      </c>
      <c r="C15" s="440" t="n">
        <v>96.3</v>
      </c>
      <c r="D15" s="318" t="n">
        <v>95.6</v>
      </c>
      <c r="E15" s="318" t="n">
        <v>103.3</v>
      </c>
      <c r="F15" s="318" t="n">
        <v>102.6</v>
      </c>
      <c r="G15" s="318" t="n">
        <v>92.7</v>
      </c>
      <c r="H15" s="312" t="n">
        <v>97.7</v>
      </c>
      <c r="I15" s="312" t="n">
        <v>132.9</v>
      </c>
      <c r="J15" s="312" t="n">
        <v>97.2</v>
      </c>
      <c r="K15" s="318" t="n">
        <v>89.6</v>
      </c>
      <c r="L15" s="318" t="n">
        <v>100</v>
      </c>
      <c r="M15" s="318" t="n">
        <v>77.3</v>
      </c>
      <c r="N15" s="318" t="n">
        <v>97</v>
      </c>
      <c r="O15" s="318" t="n">
        <v>98.9</v>
      </c>
      <c r="P15" s="318" t="n">
        <v>97.2</v>
      </c>
    </row>
    <row r="16" customFormat="false" ht="13.5" hidden="false" customHeight="false" outlineLevel="0" collapsed="false">
      <c r="A16" s="127" t="s">
        <v>217</v>
      </c>
      <c r="B16" s="57" t="n">
        <v>1</v>
      </c>
      <c r="C16" s="440" t="n">
        <v>96.7</v>
      </c>
      <c r="D16" s="318" t="n">
        <v>96.1</v>
      </c>
      <c r="E16" s="312" t="n">
        <v>103.4</v>
      </c>
      <c r="F16" s="318" t="n">
        <v>103.9</v>
      </c>
      <c r="G16" s="312" t="n">
        <v>93.5</v>
      </c>
      <c r="H16" s="312" t="n">
        <v>97.9</v>
      </c>
      <c r="I16" s="312" t="n">
        <v>130.9</v>
      </c>
      <c r="J16" s="318" t="n">
        <v>97.4</v>
      </c>
      <c r="K16" s="318" t="n">
        <v>90.1</v>
      </c>
      <c r="L16" s="318" t="n">
        <v>100.5</v>
      </c>
      <c r="M16" s="318" t="n">
        <v>78.1</v>
      </c>
      <c r="N16" s="318" t="n">
        <v>97.9</v>
      </c>
      <c r="O16" s="318" t="n">
        <v>99.8</v>
      </c>
      <c r="P16" s="318" t="n">
        <v>95.5</v>
      </c>
    </row>
    <row r="17" customFormat="false" ht="13.5" hidden="false" customHeight="false" outlineLevel="0" collapsed="false">
      <c r="B17" s="57" t="n">
        <v>2</v>
      </c>
      <c r="C17" s="311" t="n">
        <v>96.8</v>
      </c>
      <c r="D17" s="318" t="n">
        <v>96.2</v>
      </c>
      <c r="E17" s="318" t="n">
        <v>103.5</v>
      </c>
      <c r="F17" s="318" t="n">
        <v>103.9</v>
      </c>
      <c r="G17" s="318" t="n">
        <v>93.8</v>
      </c>
      <c r="H17" s="312" t="n">
        <v>97.9</v>
      </c>
      <c r="I17" s="312" t="n">
        <v>133.1</v>
      </c>
      <c r="J17" s="318" t="n">
        <v>97.6</v>
      </c>
      <c r="K17" s="318" t="n">
        <v>90.3</v>
      </c>
      <c r="L17" s="318" t="n">
        <v>100.4</v>
      </c>
      <c r="M17" s="318" t="n">
        <v>78.2</v>
      </c>
      <c r="N17" s="318" t="n">
        <v>97.9</v>
      </c>
      <c r="O17" s="318" t="n">
        <v>99.8</v>
      </c>
      <c r="P17" s="318" t="n">
        <v>96.1</v>
      </c>
    </row>
    <row r="18" customFormat="false" ht="13.5" hidden="false" customHeight="false" outlineLevel="0" collapsed="false">
      <c r="B18" s="57" t="n">
        <v>3</v>
      </c>
      <c r="C18" s="440" t="n">
        <v>96.6</v>
      </c>
      <c r="D18" s="318" t="n">
        <v>96</v>
      </c>
      <c r="E18" s="318" t="n">
        <v>103.5</v>
      </c>
      <c r="F18" s="318" t="n">
        <v>103.4</v>
      </c>
      <c r="G18" s="318" t="n">
        <v>93.3</v>
      </c>
      <c r="H18" s="318" t="n">
        <v>98</v>
      </c>
      <c r="I18" s="312" t="n">
        <v>133.5</v>
      </c>
      <c r="J18" s="318" t="n">
        <v>97.3</v>
      </c>
      <c r="K18" s="318" t="n">
        <v>90.3</v>
      </c>
      <c r="L18" s="318" t="n">
        <v>100.1</v>
      </c>
      <c r="M18" s="318" t="n">
        <v>77.9</v>
      </c>
      <c r="N18" s="318" t="n">
        <v>97.5</v>
      </c>
      <c r="O18" s="318" t="n">
        <v>99.5</v>
      </c>
      <c r="P18" s="318" t="n">
        <v>94.9</v>
      </c>
    </row>
    <row r="19" customFormat="false" ht="13.5" hidden="false" customHeight="false" outlineLevel="0" collapsed="false">
      <c r="B19" s="57" t="n">
        <v>4</v>
      </c>
      <c r="C19" s="440" t="n">
        <v>97</v>
      </c>
      <c r="D19" s="318" t="n">
        <v>96.2</v>
      </c>
      <c r="E19" s="318" t="n">
        <v>103.5</v>
      </c>
      <c r="F19" s="318" t="n">
        <v>103.4</v>
      </c>
      <c r="G19" s="318" t="n">
        <v>93</v>
      </c>
      <c r="H19" s="318" t="n">
        <v>98.3</v>
      </c>
      <c r="I19" s="312" t="n">
        <v>139.5</v>
      </c>
      <c r="J19" s="318" t="n">
        <v>97.1</v>
      </c>
      <c r="K19" s="318" t="n">
        <v>91.1</v>
      </c>
      <c r="L19" s="318" t="n">
        <v>100.1</v>
      </c>
      <c r="M19" s="318" t="n">
        <v>77.5</v>
      </c>
      <c r="N19" s="318" t="n">
        <v>97.9</v>
      </c>
      <c r="O19" s="318" t="n">
        <v>99</v>
      </c>
      <c r="P19" s="318" t="n">
        <v>95.9</v>
      </c>
    </row>
    <row r="20" customFormat="false" ht="13.5" hidden="false" customHeight="false" outlineLevel="0" collapsed="false">
      <c r="B20" s="57" t="n">
        <v>5</v>
      </c>
      <c r="C20" s="440" t="n">
        <v>96.5</v>
      </c>
      <c r="D20" s="318" t="n">
        <v>95.7</v>
      </c>
      <c r="E20" s="318" t="n">
        <v>103.4</v>
      </c>
      <c r="F20" s="318" t="n">
        <v>102.5</v>
      </c>
      <c r="G20" s="318" t="n">
        <v>93</v>
      </c>
      <c r="H20" s="318" t="n">
        <v>98</v>
      </c>
      <c r="I20" s="312" t="n">
        <v>142.7</v>
      </c>
      <c r="J20" s="318" t="n">
        <v>96.7</v>
      </c>
      <c r="K20" s="318" t="n">
        <v>91.3</v>
      </c>
      <c r="L20" s="318" t="n">
        <v>99.6</v>
      </c>
      <c r="M20" s="318" t="n">
        <v>76.3</v>
      </c>
      <c r="N20" s="318" t="n">
        <v>97.2</v>
      </c>
      <c r="O20" s="318" t="n">
        <v>97.9</v>
      </c>
      <c r="P20" s="318" t="n">
        <v>95.8</v>
      </c>
    </row>
    <row r="21" customFormat="false" ht="13.5" hidden="false" customHeight="false" outlineLevel="0" collapsed="false">
      <c r="A21" s="442" t="s">
        <v>833</v>
      </c>
      <c r="B21" s="443"/>
      <c r="C21" s="440" t="n">
        <v>-0.5</v>
      </c>
      <c r="D21" s="318" t="n">
        <v>-0.5</v>
      </c>
      <c r="E21" s="318" t="n">
        <v>-0.1</v>
      </c>
      <c r="F21" s="318" t="n">
        <v>-0.9</v>
      </c>
      <c r="G21" s="318" t="n">
        <v>0</v>
      </c>
      <c r="H21" s="318" t="n">
        <v>-0.3</v>
      </c>
      <c r="I21" s="318" t="n">
        <v>2.3</v>
      </c>
      <c r="J21" s="318" t="n">
        <v>-0.4</v>
      </c>
      <c r="K21" s="318" t="n">
        <v>0.2</v>
      </c>
      <c r="L21" s="318" t="n">
        <v>-0.5</v>
      </c>
      <c r="M21" s="318" t="n">
        <v>-1.5</v>
      </c>
      <c r="N21" s="318" t="n">
        <v>-0.7</v>
      </c>
      <c r="O21" s="318" t="n">
        <v>-1.1</v>
      </c>
      <c r="P21" s="318" t="n">
        <v>-0.1</v>
      </c>
    </row>
    <row r="22" customFormat="false" ht="13.5" hidden="false" customHeight="false" outlineLevel="0" collapsed="false">
      <c r="A22" s="459" t="s">
        <v>834</v>
      </c>
      <c r="B22" s="460"/>
      <c r="C22" s="461" t="n">
        <v>-0.9</v>
      </c>
      <c r="D22" s="444" t="n">
        <v>-0.8</v>
      </c>
      <c r="E22" s="444" t="n">
        <v>0.2</v>
      </c>
      <c r="F22" s="444" t="n">
        <v>0.3</v>
      </c>
      <c r="G22" s="444" t="n">
        <v>-1.7</v>
      </c>
      <c r="H22" s="444" t="n">
        <v>-2.8</v>
      </c>
      <c r="I22" s="444" t="n">
        <v>3</v>
      </c>
      <c r="J22" s="444" t="n">
        <v>-1.4</v>
      </c>
      <c r="K22" s="444" t="n">
        <v>0.7</v>
      </c>
      <c r="L22" s="444" t="n">
        <v>-0.1</v>
      </c>
      <c r="M22" s="444" t="n">
        <v>-3.4</v>
      </c>
      <c r="N22" s="444" t="n">
        <v>0.5</v>
      </c>
      <c r="O22" s="444" t="n">
        <v>-0.6</v>
      </c>
      <c r="P22" s="444" t="n">
        <v>-0.4</v>
      </c>
    </row>
    <row r="23" customFormat="false" ht="13.5" hidden="false" customHeight="false" outlineLevel="0" collapsed="false">
      <c r="A23" s="134" t="s">
        <v>865</v>
      </c>
      <c r="B23" s="134"/>
      <c r="C23" s="134"/>
      <c r="D23" s="134"/>
      <c r="E23" s="134"/>
      <c r="F23" s="134"/>
      <c r="G23" s="134"/>
      <c r="H23" s="134"/>
      <c r="I23" s="134"/>
      <c r="J23" s="134"/>
      <c r="K23" s="134"/>
      <c r="L23" s="134"/>
      <c r="M23" s="134"/>
      <c r="N23" s="134"/>
      <c r="O23" s="134"/>
    </row>
    <row r="24" customFormat="false" ht="13.5" hidden="false" customHeight="false" outlineLevel="0" collapsed="false">
      <c r="F24" s="449" t="s">
        <v>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0" width="73.75"/>
    <col collapsed="false" customWidth="true" hidden="false" outlineLevel="0" max="3" min="3" style="0" width="8.36"/>
    <col collapsed="false" customWidth="true" hidden="false" outlineLevel="0" max="4" min="4" style="0" width="8.86"/>
    <col collapsed="false" customWidth="true" hidden="false" outlineLevel="0" max="5" min="5" style="0" width="10.12"/>
    <col collapsed="false" customWidth="true" hidden="false" outlineLevel="0" max="6" min="6" style="0" width="9.12"/>
    <col collapsed="false" customWidth="true" hidden="false" outlineLevel="0" max="7" min="7" style="0" width="8.62"/>
    <col collapsed="false" customWidth="true" hidden="false" outlineLevel="0" max="9" min="8" style="0" width="8.36"/>
    <col collapsed="false" customWidth="true" hidden="false" outlineLevel="0" max="10" min="10" style="0" width="9.36"/>
    <col collapsed="false" customWidth="true" hidden="false" outlineLevel="0" max="11" min="11" style="0" width="14.37"/>
  </cols>
  <sheetData>
    <row r="1" customFormat="false" ht="17.25" hidden="false" customHeight="false" outlineLevel="0" collapsed="false">
      <c r="A1" s="462"/>
      <c r="C1" s="28" t="s">
        <v>867</v>
      </c>
    </row>
    <row r="2" customFormat="false" ht="14.25" hidden="false" customHeight="false" outlineLevel="0" collapsed="false">
      <c r="A2" s="28" t="s">
        <v>868</v>
      </c>
      <c r="I2" s="28" t="s">
        <v>233</v>
      </c>
    </row>
    <row r="3" customFormat="false" ht="14.25" hidden="false" customHeight="false" outlineLevel="0" collapsed="false">
      <c r="A3" s="433"/>
      <c r="B3" s="433"/>
      <c r="C3" s="435"/>
      <c r="D3" s="463" t="s">
        <v>869</v>
      </c>
      <c r="E3" s="463"/>
      <c r="F3" s="463"/>
      <c r="G3" s="464" t="s">
        <v>870</v>
      </c>
      <c r="H3" s="464"/>
      <c r="I3" s="464"/>
      <c r="J3" s="465" t="s">
        <v>871</v>
      </c>
    </row>
    <row r="4" customFormat="false" ht="13.5" hidden="false" customHeight="false" outlineLevel="0" collapsed="false">
      <c r="A4" s="466" t="s">
        <v>872</v>
      </c>
      <c r="B4" s="466" t="s">
        <v>873</v>
      </c>
      <c r="C4" s="439" t="s">
        <v>874</v>
      </c>
      <c r="D4" s="467" t="s">
        <v>875</v>
      </c>
      <c r="E4" s="467" t="s">
        <v>876</v>
      </c>
      <c r="F4" s="468" t="s">
        <v>877</v>
      </c>
      <c r="G4" s="467" t="s">
        <v>875</v>
      </c>
      <c r="H4" s="467" t="s">
        <v>876</v>
      </c>
      <c r="I4" s="467" t="s">
        <v>877</v>
      </c>
      <c r="J4" s="469" t="s">
        <v>878</v>
      </c>
    </row>
    <row r="5" customFormat="false" ht="13.5" hidden="false" customHeight="false" outlineLevel="0" collapsed="false">
      <c r="A5" s="470" t="s">
        <v>809</v>
      </c>
      <c r="C5" s="471"/>
      <c r="D5" s="472"/>
      <c r="E5" s="472"/>
      <c r="G5" s="472"/>
      <c r="H5" s="472"/>
      <c r="J5" s="134"/>
    </row>
    <row r="6" customFormat="false" ht="13.5" hidden="false" customHeight="false" outlineLevel="0" collapsed="false">
      <c r="A6" s="310" t="s">
        <v>879</v>
      </c>
      <c r="B6" s="473" t="s">
        <v>880</v>
      </c>
      <c r="C6" s="474" t="s">
        <v>881</v>
      </c>
      <c r="D6" s="92" t="s">
        <v>882</v>
      </c>
      <c r="E6" s="92" t="s">
        <v>883</v>
      </c>
      <c r="F6" s="92" t="s">
        <v>883</v>
      </c>
      <c r="G6" s="92" t="n">
        <v>4566</v>
      </c>
      <c r="H6" s="92" t="n">
        <v>4566</v>
      </c>
      <c r="I6" s="0" t="n">
        <v>4566</v>
      </c>
      <c r="J6" s="312" t="s">
        <v>196</v>
      </c>
      <c r="K6" s="64"/>
    </row>
    <row r="7" customFormat="false" ht="13.5" hidden="false" customHeight="false" outlineLevel="0" collapsed="false">
      <c r="A7" s="310" t="s">
        <v>884</v>
      </c>
      <c r="B7" s="473" t="s">
        <v>885</v>
      </c>
      <c r="C7" s="475" t="s">
        <v>886</v>
      </c>
      <c r="D7" s="92" t="n">
        <v>406</v>
      </c>
      <c r="E7" s="92" t="n">
        <v>406</v>
      </c>
      <c r="F7" s="0" t="n">
        <v>406</v>
      </c>
      <c r="G7" s="92" t="n">
        <v>406</v>
      </c>
      <c r="H7" s="92" t="n">
        <v>406</v>
      </c>
      <c r="I7" s="0" t="n">
        <v>406</v>
      </c>
      <c r="J7" s="312" t="n">
        <f aca="false">+F7/I7*100</f>
        <v>100</v>
      </c>
      <c r="K7" s="64"/>
    </row>
    <row r="8" customFormat="false" ht="13.5" hidden="false" customHeight="false" outlineLevel="0" collapsed="false">
      <c r="A8" s="310" t="s">
        <v>887</v>
      </c>
      <c r="B8" s="473" t="s">
        <v>888</v>
      </c>
      <c r="C8" s="475" t="s">
        <v>889</v>
      </c>
      <c r="D8" s="92" t="n">
        <v>407</v>
      </c>
      <c r="E8" s="92" t="n">
        <v>407</v>
      </c>
      <c r="F8" s="0" t="n">
        <v>387</v>
      </c>
      <c r="G8" s="92" t="n">
        <v>420</v>
      </c>
      <c r="H8" s="92" t="n">
        <v>420</v>
      </c>
      <c r="I8" s="0" t="n">
        <v>408</v>
      </c>
      <c r="J8" s="312" t="n">
        <f aca="false">+F8/I8*100</f>
        <v>94.8529411764706</v>
      </c>
      <c r="K8" s="64"/>
    </row>
    <row r="9" customFormat="false" ht="12.75" hidden="false" customHeight="true" outlineLevel="0" collapsed="false">
      <c r="A9" s="310" t="s">
        <v>890</v>
      </c>
      <c r="B9" s="473" t="s">
        <v>891</v>
      </c>
      <c r="C9" s="475" t="s">
        <v>889</v>
      </c>
      <c r="D9" s="92" t="n">
        <v>180</v>
      </c>
      <c r="E9" s="92" t="n">
        <v>172</v>
      </c>
      <c r="F9" s="0" t="n">
        <v>162</v>
      </c>
      <c r="G9" s="92" t="n">
        <v>179</v>
      </c>
      <c r="H9" s="92" t="n">
        <v>180</v>
      </c>
      <c r="I9" s="0" t="n">
        <v>151</v>
      </c>
      <c r="J9" s="312" t="n">
        <f aca="false">+F9/I9*100</f>
        <v>107.284768211921</v>
      </c>
      <c r="K9" s="64"/>
    </row>
    <row r="10" customFormat="false" ht="13.5" hidden="false" customHeight="false" outlineLevel="0" collapsed="false">
      <c r="A10" s="310" t="s">
        <v>892</v>
      </c>
      <c r="B10" s="473" t="s">
        <v>893</v>
      </c>
      <c r="C10" s="475" t="s">
        <v>889</v>
      </c>
      <c r="D10" s="92" t="n">
        <v>265</v>
      </c>
      <c r="E10" s="92" t="n">
        <v>260</v>
      </c>
      <c r="F10" s="0" t="n">
        <v>234</v>
      </c>
      <c r="G10" s="92" t="n">
        <v>268</v>
      </c>
      <c r="H10" s="92" t="n">
        <v>268</v>
      </c>
      <c r="I10" s="0" t="n">
        <v>252</v>
      </c>
      <c r="J10" s="312" t="n">
        <f aca="false">+F10/I10*100</f>
        <v>92.8571428571429</v>
      </c>
      <c r="K10" s="64"/>
    </row>
    <row r="11" customFormat="false" ht="13.5" hidden="false" customHeight="false" outlineLevel="0" collapsed="false">
      <c r="A11" s="310" t="s">
        <v>894</v>
      </c>
      <c r="B11" s="473" t="s">
        <v>895</v>
      </c>
      <c r="C11" s="475" t="s">
        <v>889</v>
      </c>
      <c r="D11" s="92" t="n">
        <v>160</v>
      </c>
      <c r="E11" s="92" t="n">
        <v>165</v>
      </c>
      <c r="F11" s="0" t="n">
        <v>169</v>
      </c>
      <c r="G11" s="92" t="n">
        <v>178</v>
      </c>
      <c r="H11" s="92" t="n">
        <v>184</v>
      </c>
      <c r="I11" s="0" t="n">
        <v>176</v>
      </c>
      <c r="J11" s="312" t="n">
        <f aca="false">+F11/I11*100</f>
        <v>96.0227272727273</v>
      </c>
      <c r="K11" s="64"/>
    </row>
    <row r="12" customFormat="false" ht="13.5" hidden="false" customHeight="false" outlineLevel="0" collapsed="false">
      <c r="A12" s="476" t="s">
        <v>896</v>
      </c>
      <c r="B12" s="473" t="s">
        <v>897</v>
      </c>
      <c r="C12" s="475" t="s">
        <v>889</v>
      </c>
      <c r="D12" s="92" t="n">
        <v>116</v>
      </c>
      <c r="E12" s="92" t="n">
        <v>118</v>
      </c>
      <c r="F12" s="0" t="n">
        <v>126</v>
      </c>
      <c r="G12" s="92" t="n">
        <v>110</v>
      </c>
      <c r="H12" s="92" t="n">
        <v>110</v>
      </c>
      <c r="I12" s="0" t="n">
        <v>97</v>
      </c>
      <c r="J12" s="312" t="n">
        <f aca="false">+F12/I12*100</f>
        <v>129.896907216495</v>
      </c>
      <c r="K12" s="64"/>
    </row>
    <row r="13" customFormat="false" ht="13.5" hidden="false" customHeight="false" outlineLevel="0" collapsed="false">
      <c r="A13" s="476" t="s">
        <v>898</v>
      </c>
      <c r="B13" s="473" t="s">
        <v>899</v>
      </c>
      <c r="C13" s="474" t="s">
        <v>900</v>
      </c>
      <c r="D13" s="92" t="n">
        <v>184</v>
      </c>
      <c r="E13" s="92" t="n">
        <v>184</v>
      </c>
      <c r="F13" s="0" t="n">
        <v>184</v>
      </c>
      <c r="G13" s="92" t="n">
        <v>186</v>
      </c>
      <c r="H13" s="92" t="n">
        <v>186</v>
      </c>
      <c r="I13" s="0" t="n">
        <v>88</v>
      </c>
      <c r="J13" s="312" t="n">
        <f aca="false">+F13/I13*100</f>
        <v>209.090909090909</v>
      </c>
      <c r="K13" s="64"/>
    </row>
    <row r="14" customFormat="false" ht="13.5" hidden="false" customHeight="false" outlineLevel="0" collapsed="false">
      <c r="A14" s="476" t="s">
        <v>901</v>
      </c>
      <c r="B14" s="473" t="s">
        <v>902</v>
      </c>
      <c r="C14" s="475" t="s">
        <v>886</v>
      </c>
      <c r="D14" s="92" t="n">
        <v>319</v>
      </c>
      <c r="E14" s="92" t="n">
        <v>323</v>
      </c>
      <c r="F14" s="0" t="n">
        <v>306</v>
      </c>
      <c r="G14" s="92" t="n">
        <v>363</v>
      </c>
      <c r="H14" s="92" t="n">
        <v>345</v>
      </c>
      <c r="I14" s="0" t="n">
        <v>319</v>
      </c>
      <c r="J14" s="312" t="n">
        <f aca="false">+F14/I14*100</f>
        <v>95.9247648902821</v>
      </c>
      <c r="K14" s="64"/>
    </row>
    <row r="15" customFormat="false" ht="13.5" hidden="false" customHeight="false" outlineLevel="0" collapsed="false">
      <c r="A15" s="476" t="s">
        <v>903</v>
      </c>
      <c r="B15" s="473"/>
      <c r="C15" s="475" t="s">
        <v>886</v>
      </c>
      <c r="D15" s="92" t="n">
        <v>95</v>
      </c>
      <c r="E15" s="92" t="n">
        <v>123</v>
      </c>
      <c r="F15" s="0" t="n">
        <v>126</v>
      </c>
      <c r="G15" s="92" t="n">
        <v>199</v>
      </c>
      <c r="H15" s="92" t="n">
        <v>194</v>
      </c>
      <c r="I15" s="0" t="n">
        <v>181</v>
      </c>
      <c r="J15" s="312" t="n">
        <f aca="false">+F15/I15*100</f>
        <v>69.6132596685083</v>
      </c>
      <c r="K15" s="64"/>
    </row>
    <row r="16" customFormat="false" ht="13.5" hidden="false" customHeight="false" outlineLevel="0" collapsed="false">
      <c r="A16" s="476" t="s">
        <v>904</v>
      </c>
      <c r="B16" s="473"/>
      <c r="C16" s="475" t="s">
        <v>886</v>
      </c>
      <c r="D16" s="92" t="n">
        <v>542</v>
      </c>
      <c r="E16" s="92" t="n">
        <v>414</v>
      </c>
      <c r="F16" s="0" t="n">
        <v>377</v>
      </c>
      <c r="G16" s="92" t="n">
        <v>634</v>
      </c>
      <c r="H16" s="92" t="n">
        <v>490</v>
      </c>
      <c r="I16" s="0" t="n">
        <v>374</v>
      </c>
      <c r="J16" s="312" t="n">
        <f aca="false">+F16/I16*100</f>
        <v>100.802139037433</v>
      </c>
      <c r="K16" s="64"/>
    </row>
    <row r="17" customFormat="false" ht="13.5" hidden="false" customHeight="false" outlineLevel="0" collapsed="false">
      <c r="A17" s="476" t="s">
        <v>905</v>
      </c>
      <c r="B17" s="473" t="s">
        <v>906</v>
      </c>
      <c r="C17" s="475" t="s">
        <v>907</v>
      </c>
      <c r="D17" s="92" t="n">
        <v>523</v>
      </c>
      <c r="E17" s="92" t="n">
        <v>523</v>
      </c>
      <c r="F17" s="0" t="n">
        <v>523</v>
      </c>
      <c r="G17" s="92" t="n">
        <v>523</v>
      </c>
      <c r="H17" s="92" t="n">
        <v>523</v>
      </c>
      <c r="I17" s="0" t="n">
        <v>523</v>
      </c>
      <c r="J17" s="312" t="n">
        <f aca="false">+F17/I17*100</f>
        <v>100</v>
      </c>
      <c r="K17" s="64"/>
    </row>
    <row r="18" customFormat="false" ht="13.5" hidden="false" customHeight="false" outlineLevel="0" collapsed="false">
      <c r="A18" s="476" t="s">
        <v>908</v>
      </c>
      <c r="B18" s="473" t="s">
        <v>909</v>
      </c>
      <c r="C18" s="475" t="s">
        <v>889</v>
      </c>
      <c r="D18" s="92" t="n">
        <v>36</v>
      </c>
      <c r="E18" s="92" t="n">
        <v>36</v>
      </c>
      <c r="F18" s="0" t="n">
        <v>36</v>
      </c>
      <c r="G18" s="92" t="n">
        <v>36</v>
      </c>
      <c r="H18" s="92" t="n">
        <v>36</v>
      </c>
      <c r="I18" s="0" t="n">
        <v>36</v>
      </c>
      <c r="J18" s="312" t="n">
        <f aca="false">+F18/I18*100</f>
        <v>100</v>
      </c>
      <c r="K18" s="64"/>
    </row>
    <row r="19" customFormat="false" ht="13.5" hidden="false" customHeight="false" outlineLevel="0" collapsed="false">
      <c r="A19" s="477" t="s">
        <v>910</v>
      </c>
      <c r="B19" s="478"/>
      <c r="C19" s="479" t="s">
        <v>889</v>
      </c>
      <c r="D19" s="480" t="n">
        <v>138</v>
      </c>
      <c r="E19" s="480" t="n">
        <v>124</v>
      </c>
      <c r="F19" s="0" t="n">
        <v>115</v>
      </c>
      <c r="G19" s="92" t="n">
        <v>143</v>
      </c>
      <c r="H19" s="92" t="n">
        <v>142</v>
      </c>
      <c r="I19" s="0" t="n">
        <v>120</v>
      </c>
      <c r="J19" s="312" t="n">
        <f aca="false">+F19/I19*100</f>
        <v>95.8333333333333</v>
      </c>
      <c r="K19" s="64"/>
    </row>
    <row r="20" customFormat="false" ht="13.5" hidden="false" customHeight="false" outlineLevel="0" collapsed="false">
      <c r="A20" s="481" t="s">
        <v>911</v>
      </c>
      <c r="B20" s="482" t="s">
        <v>912</v>
      </c>
      <c r="C20" s="474" t="s">
        <v>900</v>
      </c>
      <c r="D20" s="92" t="n">
        <v>312</v>
      </c>
      <c r="E20" s="92" t="n">
        <v>312</v>
      </c>
      <c r="F20" s="0" t="n">
        <v>304</v>
      </c>
      <c r="G20" s="92" t="n">
        <v>333</v>
      </c>
      <c r="H20" s="92" t="n">
        <v>344</v>
      </c>
      <c r="I20" s="0" t="n">
        <v>365</v>
      </c>
      <c r="J20" s="312" t="n">
        <f aca="false">+F20/I20*100</f>
        <v>83.2876712328767</v>
      </c>
      <c r="K20" s="64"/>
    </row>
    <row r="21" customFormat="false" ht="13.5" hidden="false" customHeight="false" outlineLevel="0" collapsed="false">
      <c r="A21" s="481" t="s">
        <v>913</v>
      </c>
      <c r="B21" s="482" t="s">
        <v>914</v>
      </c>
      <c r="C21" s="475" t="s">
        <v>915</v>
      </c>
      <c r="D21" s="92" t="n">
        <v>260</v>
      </c>
      <c r="E21" s="92" t="n">
        <v>365</v>
      </c>
      <c r="F21" s="0" t="n">
        <v>260</v>
      </c>
      <c r="G21" s="92" t="n">
        <v>365</v>
      </c>
      <c r="H21" s="92" t="n">
        <v>260</v>
      </c>
      <c r="I21" s="0" t="n">
        <v>417</v>
      </c>
      <c r="J21" s="312" t="n">
        <f aca="false">+F21/I21*100</f>
        <v>62.3501199040767</v>
      </c>
      <c r="K21" s="64"/>
    </row>
    <row r="22" customFormat="false" ht="13.5" hidden="false" customHeight="false" outlineLevel="0" collapsed="false">
      <c r="A22" s="481" t="s">
        <v>916</v>
      </c>
      <c r="B22" s="482" t="s">
        <v>917</v>
      </c>
      <c r="C22" s="475" t="s">
        <v>889</v>
      </c>
      <c r="D22" s="92" t="n">
        <v>102</v>
      </c>
      <c r="E22" s="92" t="n">
        <v>102</v>
      </c>
      <c r="F22" s="0" t="n">
        <v>102</v>
      </c>
      <c r="G22" s="92" t="n">
        <v>102</v>
      </c>
      <c r="H22" s="92" t="n">
        <v>102</v>
      </c>
      <c r="I22" s="0" t="n">
        <v>102</v>
      </c>
      <c r="J22" s="312" t="n">
        <f aca="false">+F22/I22*100</f>
        <v>100</v>
      </c>
      <c r="K22" s="64"/>
    </row>
    <row r="23" customFormat="false" ht="13.5" hidden="false" customHeight="false" outlineLevel="0" collapsed="false">
      <c r="A23" s="481" t="s">
        <v>918</v>
      </c>
      <c r="B23" s="482" t="s">
        <v>919</v>
      </c>
      <c r="C23" s="475" t="s">
        <v>889</v>
      </c>
      <c r="D23" s="92" t="n">
        <v>99</v>
      </c>
      <c r="E23" s="92" t="n">
        <v>99</v>
      </c>
      <c r="F23" s="0" t="n">
        <v>99</v>
      </c>
      <c r="G23" s="92" t="n">
        <v>99</v>
      </c>
      <c r="H23" s="92" t="n">
        <v>99</v>
      </c>
      <c r="I23" s="0" t="n">
        <v>99</v>
      </c>
      <c r="J23" s="312" t="n">
        <f aca="false">+F23/I23*100</f>
        <v>100</v>
      </c>
      <c r="K23" s="64"/>
    </row>
    <row r="24" customFormat="false" ht="13.5" hidden="false" customHeight="false" outlineLevel="0" collapsed="false">
      <c r="A24" s="481" t="s">
        <v>920</v>
      </c>
      <c r="B24" s="482" t="s">
        <v>921</v>
      </c>
      <c r="C24" s="475" t="s">
        <v>922</v>
      </c>
      <c r="D24" s="92" t="n">
        <v>732</v>
      </c>
      <c r="E24" s="92" t="n">
        <v>811</v>
      </c>
      <c r="F24" s="0" t="n">
        <v>732</v>
      </c>
      <c r="G24" s="92" t="n">
        <v>680</v>
      </c>
      <c r="H24" s="92" t="n">
        <v>680</v>
      </c>
      <c r="I24" s="0" t="n">
        <v>680</v>
      </c>
      <c r="J24" s="312" t="n">
        <f aca="false">+F24/I24*100</f>
        <v>107.647058823529</v>
      </c>
      <c r="K24" s="64"/>
    </row>
    <row r="25" customFormat="false" ht="13.5" hidden="false" customHeight="false" outlineLevel="0" collapsed="false">
      <c r="A25" s="481" t="s">
        <v>923</v>
      </c>
      <c r="B25" s="482" t="s">
        <v>924</v>
      </c>
      <c r="C25" s="475" t="s">
        <v>922</v>
      </c>
      <c r="D25" s="92" t="n">
        <v>1897</v>
      </c>
      <c r="E25" s="92" t="n">
        <v>1897</v>
      </c>
      <c r="F25" s="0" t="n">
        <v>1897</v>
      </c>
      <c r="G25" s="92" t="n">
        <v>1925</v>
      </c>
      <c r="H25" s="92" t="n">
        <v>1923</v>
      </c>
      <c r="I25" s="0" t="n">
        <v>1925</v>
      </c>
      <c r="J25" s="312" t="n">
        <f aca="false">+F25/I25*100</f>
        <v>98.5454545454546</v>
      </c>
      <c r="K25" s="64"/>
    </row>
    <row r="26" customFormat="false" ht="13.5" hidden="false" customHeight="false" outlineLevel="0" collapsed="false">
      <c r="A26" s="481" t="s">
        <v>925</v>
      </c>
      <c r="B26" s="482" t="s">
        <v>926</v>
      </c>
      <c r="C26" s="475" t="s">
        <v>927</v>
      </c>
      <c r="D26" s="92" t="n">
        <v>992</v>
      </c>
      <c r="E26" s="92" t="n">
        <v>992</v>
      </c>
      <c r="F26" s="0" t="n">
        <v>992</v>
      </c>
      <c r="G26" s="92" t="n">
        <v>1097</v>
      </c>
      <c r="H26" s="92" t="n">
        <v>1097</v>
      </c>
      <c r="I26" s="0" t="n">
        <v>1097</v>
      </c>
      <c r="J26" s="312" t="n">
        <f aca="false">+F26/I26*100</f>
        <v>90.4284412032817</v>
      </c>
      <c r="K26" s="64"/>
    </row>
    <row r="27" customFormat="false" ht="13.5" hidden="false" customHeight="false" outlineLevel="0" collapsed="false">
      <c r="A27" s="481" t="s">
        <v>928</v>
      </c>
      <c r="B27" s="482" t="s">
        <v>919</v>
      </c>
      <c r="C27" s="475" t="s">
        <v>929</v>
      </c>
      <c r="D27" s="92" t="n">
        <v>583</v>
      </c>
      <c r="E27" s="92" t="n">
        <v>583</v>
      </c>
      <c r="F27" s="0" t="n">
        <v>583</v>
      </c>
      <c r="G27" s="92" t="n">
        <v>583</v>
      </c>
      <c r="H27" s="92" t="n">
        <v>583</v>
      </c>
      <c r="I27" s="0" t="n">
        <v>583</v>
      </c>
      <c r="J27" s="312" t="n">
        <f aca="false">+F27/I27*100</f>
        <v>100</v>
      </c>
      <c r="K27" s="64"/>
    </row>
    <row r="28" customFormat="false" ht="13.5" hidden="false" customHeight="false" outlineLevel="0" collapsed="false">
      <c r="A28" s="481" t="s">
        <v>930</v>
      </c>
      <c r="B28" s="482" t="s">
        <v>931</v>
      </c>
      <c r="C28" s="475" t="s">
        <v>922</v>
      </c>
      <c r="D28" s="92" t="n">
        <v>533</v>
      </c>
      <c r="E28" s="92" t="n">
        <v>533</v>
      </c>
      <c r="F28" s="0" t="n">
        <v>533</v>
      </c>
      <c r="G28" s="92" t="n">
        <v>533</v>
      </c>
      <c r="H28" s="92" t="n">
        <v>533</v>
      </c>
      <c r="I28" s="0" t="n">
        <v>533</v>
      </c>
      <c r="J28" s="312" t="n">
        <f aca="false">+F28/I28*100</f>
        <v>100</v>
      </c>
      <c r="K28" s="64"/>
    </row>
    <row r="29" customFormat="false" ht="13.5" hidden="false" customHeight="false" outlineLevel="0" collapsed="false">
      <c r="A29" s="470" t="s">
        <v>810</v>
      </c>
      <c r="B29" s="482"/>
      <c r="C29" s="475"/>
      <c r="D29" s="92"/>
      <c r="E29" s="92"/>
      <c r="G29" s="92"/>
      <c r="H29" s="92"/>
      <c r="J29" s="312"/>
      <c r="K29" s="64"/>
    </row>
    <row r="30" customFormat="false" ht="13.5" hidden="false" customHeight="false" outlineLevel="0" collapsed="false">
      <c r="A30" s="481" t="s">
        <v>932</v>
      </c>
      <c r="B30" s="482" t="s">
        <v>933</v>
      </c>
      <c r="C30" s="475" t="s">
        <v>934</v>
      </c>
      <c r="D30" s="92" t="n">
        <v>6242</v>
      </c>
      <c r="E30" s="92" t="n">
        <v>6247</v>
      </c>
      <c r="F30" s="92" t="n">
        <v>6251</v>
      </c>
      <c r="G30" s="92" t="n">
        <v>6350</v>
      </c>
      <c r="H30" s="92" t="n">
        <v>6369</v>
      </c>
      <c r="I30" s="92" t="n">
        <v>6382</v>
      </c>
      <c r="J30" s="312" t="n">
        <f aca="false">+F30/I30*100</f>
        <v>97.9473519272955</v>
      </c>
      <c r="K30" s="64"/>
    </row>
    <row r="31" customFormat="false" ht="13.5" hidden="false" customHeight="false" outlineLevel="0" collapsed="false">
      <c r="A31" s="481" t="s">
        <v>935</v>
      </c>
      <c r="B31" s="482" t="s">
        <v>936</v>
      </c>
      <c r="C31" s="475" t="s">
        <v>937</v>
      </c>
      <c r="D31" s="92" t="n">
        <v>7125</v>
      </c>
      <c r="E31" s="92" t="n">
        <v>7125</v>
      </c>
      <c r="F31" s="92" t="n">
        <v>7125</v>
      </c>
      <c r="G31" s="92" t="n">
        <v>7125</v>
      </c>
      <c r="H31" s="92" t="n">
        <v>7125</v>
      </c>
      <c r="I31" s="92" t="n">
        <v>7125</v>
      </c>
      <c r="J31" s="312" t="n">
        <f aca="false">+F31/I31*100</f>
        <v>100</v>
      </c>
      <c r="K31" s="64"/>
    </row>
    <row r="32" customFormat="false" ht="13.5" hidden="false" customHeight="false" outlineLevel="0" collapsed="false">
      <c r="A32" s="481" t="s">
        <v>938</v>
      </c>
      <c r="B32" s="482" t="s">
        <v>939</v>
      </c>
      <c r="C32" s="475" t="s">
        <v>940</v>
      </c>
      <c r="D32" s="92" t="n">
        <v>19450</v>
      </c>
      <c r="E32" s="92" t="n">
        <v>19450</v>
      </c>
      <c r="F32" s="0" t="n">
        <v>19450</v>
      </c>
      <c r="G32" s="92" t="n">
        <v>18900</v>
      </c>
      <c r="H32" s="92" t="n">
        <v>18900</v>
      </c>
      <c r="I32" s="92" t="n">
        <v>18900</v>
      </c>
      <c r="J32" s="312" t="n">
        <f aca="false">+F32/I32*100</f>
        <v>102.910052910053</v>
      </c>
      <c r="K32" s="64"/>
    </row>
    <row r="33" customFormat="false" ht="13.5" hidden="false" customHeight="false" outlineLevel="0" collapsed="false">
      <c r="A33" s="470" t="s">
        <v>941</v>
      </c>
      <c r="B33" s="482"/>
      <c r="C33" s="475"/>
      <c r="D33" s="92"/>
      <c r="E33" s="92"/>
      <c r="G33" s="92"/>
      <c r="H33" s="92"/>
      <c r="J33" s="312"/>
      <c r="K33" s="64"/>
    </row>
    <row r="34" customFormat="false" ht="13.5" hidden="false" customHeight="false" outlineLevel="0" collapsed="false">
      <c r="A34" s="481" t="s">
        <v>942</v>
      </c>
      <c r="B34" s="482" t="s">
        <v>943</v>
      </c>
      <c r="C34" s="483" t="s">
        <v>944</v>
      </c>
      <c r="D34" s="92" t="n">
        <v>5705</v>
      </c>
      <c r="E34" s="92" t="n">
        <v>5705</v>
      </c>
      <c r="F34" s="92" t="n">
        <v>5705</v>
      </c>
      <c r="G34" s="92" t="n">
        <v>5705</v>
      </c>
      <c r="H34" s="92" t="n">
        <v>5705</v>
      </c>
      <c r="I34" s="92" t="n">
        <v>5705</v>
      </c>
      <c r="J34" s="312" t="n">
        <f aca="false">+F34/I34*100</f>
        <v>100</v>
      </c>
      <c r="K34" s="64"/>
    </row>
    <row r="35" customFormat="false" ht="13.5" hidden="false" customHeight="false" outlineLevel="0" collapsed="false">
      <c r="A35" s="481" t="s">
        <v>945</v>
      </c>
      <c r="B35" s="482" t="s">
        <v>946</v>
      </c>
      <c r="C35" s="475" t="s">
        <v>947</v>
      </c>
      <c r="D35" s="92" t="n">
        <v>897</v>
      </c>
      <c r="E35" s="92" t="n">
        <v>897</v>
      </c>
      <c r="F35" s="0" t="n">
        <v>897</v>
      </c>
      <c r="G35" s="92" t="n">
        <v>980</v>
      </c>
      <c r="H35" s="92" t="n">
        <v>980</v>
      </c>
      <c r="I35" s="0" t="n">
        <v>980</v>
      </c>
      <c r="J35" s="312" t="n">
        <f aca="false">+F35/I35*100</f>
        <v>91.530612244898</v>
      </c>
      <c r="K35" s="64"/>
    </row>
    <row r="36" customFormat="false" ht="13.5" hidden="false" customHeight="false" outlineLevel="0" collapsed="false">
      <c r="A36" s="470" t="s">
        <v>948</v>
      </c>
      <c r="B36" s="482"/>
      <c r="C36" s="475"/>
      <c r="D36" s="92"/>
      <c r="E36" s="92"/>
      <c r="G36" s="92"/>
      <c r="H36" s="92"/>
      <c r="J36" s="312"/>
      <c r="K36" s="64"/>
    </row>
    <row r="37" customFormat="false" ht="13.5" hidden="false" customHeight="false" outlineLevel="0" collapsed="false">
      <c r="A37" s="481" t="s">
        <v>949</v>
      </c>
      <c r="B37" s="482" t="s">
        <v>950</v>
      </c>
      <c r="C37" s="475" t="s">
        <v>951</v>
      </c>
      <c r="D37" s="92" t="n">
        <v>154980</v>
      </c>
      <c r="E37" s="92" t="n">
        <v>154980</v>
      </c>
      <c r="F37" s="0" t="n">
        <v>142380</v>
      </c>
      <c r="G37" s="92" t="n">
        <v>204400</v>
      </c>
      <c r="H37" s="92" t="n">
        <v>200900</v>
      </c>
      <c r="I37" s="92" t="n">
        <v>200900</v>
      </c>
      <c r="J37" s="312" t="n">
        <f aca="false">+F37/I37*100</f>
        <v>70.8710801393728</v>
      </c>
      <c r="K37" s="64"/>
    </row>
    <row r="38" customFormat="false" ht="13.5" hidden="false" customHeight="false" outlineLevel="0" collapsed="false">
      <c r="A38" s="481" t="s">
        <v>952</v>
      </c>
      <c r="B38" s="482" t="s">
        <v>953</v>
      </c>
      <c r="C38" s="475" t="s">
        <v>954</v>
      </c>
      <c r="D38" s="92" t="n">
        <v>404</v>
      </c>
      <c r="E38" s="92" t="n">
        <v>394</v>
      </c>
      <c r="F38" s="0" t="n">
        <v>399</v>
      </c>
      <c r="G38" s="92" t="n">
        <v>457</v>
      </c>
      <c r="H38" s="92" t="n">
        <v>457</v>
      </c>
      <c r="I38" s="0" t="n">
        <v>457</v>
      </c>
      <c r="J38" s="312" t="n">
        <f aca="false">+F38/I38*100</f>
        <v>87.308533916849</v>
      </c>
      <c r="K38" s="64"/>
    </row>
    <row r="39" customFormat="false" ht="13.5" hidden="false" customHeight="false" outlineLevel="0" collapsed="false">
      <c r="A39" s="470" t="s">
        <v>955</v>
      </c>
      <c r="B39" s="482"/>
      <c r="C39" s="475"/>
      <c r="D39" s="92"/>
      <c r="E39" s="92"/>
      <c r="G39" s="92"/>
      <c r="H39" s="92"/>
      <c r="J39" s="312"/>
      <c r="K39" s="64"/>
    </row>
    <row r="40" customFormat="false" ht="22.5" hidden="false" customHeight="false" outlineLevel="0" collapsed="false">
      <c r="A40" s="481" t="s">
        <v>956</v>
      </c>
      <c r="B40" s="484" t="s">
        <v>957</v>
      </c>
      <c r="C40" s="475" t="s">
        <v>958</v>
      </c>
      <c r="D40" s="480" t="n">
        <v>29330</v>
      </c>
      <c r="E40" s="480" t="n">
        <v>24850</v>
      </c>
      <c r="F40" s="480" t="n">
        <v>44730</v>
      </c>
      <c r="G40" s="92" t="n">
        <v>37730</v>
      </c>
      <c r="H40" s="92" t="n">
        <v>34060</v>
      </c>
      <c r="I40" s="92" t="n">
        <v>58450</v>
      </c>
      <c r="J40" s="312" t="n">
        <f aca="false">+F40/I40*100</f>
        <v>76.5269461077844</v>
      </c>
      <c r="K40" s="64"/>
    </row>
    <row r="41" customFormat="false" ht="13.5" hidden="false" customHeight="false" outlineLevel="0" collapsed="false">
      <c r="A41" s="481" t="s">
        <v>959</v>
      </c>
      <c r="B41" s="485" t="s">
        <v>960</v>
      </c>
      <c r="C41" s="475" t="s">
        <v>937</v>
      </c>
      <c r="D41" s="92" t="n">
        <v>3395</v>
      </c>
      <c r="E41" s="92" t="n">
        <v>2695</v>
      </c>
      <c r="F41" s="92" t="n">
        <v>2548</v>
      </c>
      <c r="G41" s="92" t="n">
        <v>3080</v>
      </c>
      <c r="H41" s="92" t="n">
        <v>3045</v>
      </c>
      <c r="I41" s="92" t="n">
        <v>3395</v>
      </c>
      <c r="J41" s="312" t="n">
        <f aca="false">+F41/I41*100</f>
        <v>75.0515463917526</v>
      </c>
      <c r="K41" s="64"/>
    </row>
    <row r="42" customFormat="false" ht="13.5" hidden="false" customHeight="false" outlineLevel="0" collapsed="false">
      <c r="A42" s="481" t="s">
        <v>961</v>
      </c>
      <c r="B42" s="482" t="s">
        <v>962</v>
      </c>
      <c r="C42" s="475" t="s">
        <v>937</v>
      </c>
      <c r="D42" s="92" t="n">
        <v>4445</v>
      </c>
      <c r="E42" s="92" t="n">
        <v>4235</v>
      </c>
      <c r="F42" s="92" t="n">
        <v>4235</v>
      </c>
      <c r="G42" s="92" t="n">
        <v>4445</v>
      </c>
      <c r="H42" s="92" t="n">
        <v>4445</v>
      </c>
      <c r="I42" s="92" t="n">
        <v>4445</v>
      </c>
      <c r="J42" s="312" t="n">
        <f aca="false">+F42/I42*100</f>
        <v>95.2755905511811</v>
      </c>
      <c r="K42" s="64"/>
    </row>
    <row r="43" customFormat="false" ht="13.5" hidden="false" customHeight="false" outlineLevel="0" collapsed="false">
      <c r="A43" s="481" t="s">
        <v>963</v>
      </c>
      <c r="B43" s="482" t="s">
        <v>964</v>
      </c>
      <c r="C43" s="475" t="s">
        <v>965</v>
      </c>
      <c r="D43" s="92" t="n">
        <v>12040</v>
      </c>
      <c r="E43" s="92" t="n">
        <v>12040</v>
      </c>
      <c r="F43" s="92" t="n">
        <v>12040</v>
      </c>
      <c r="G43" s="92" t="n">
        <v>12040</v>
      </c>
      <c r="H43" s="92" t="n">
        <v>12040</v>
      </c>
      <c r="I43" s="92" t="n">
        <v>12040</v>
      </c>
      <c r="J43" s="312" t="n">
        <f aca="false">+F43/I43*100</f>
        <v>100</v>
      </c>
      <c r="K43" s="64"/>
    </row>
    <row r="44" customFormat="false" ht="13.5" hidden="false" customHeight="false" outlineLevel="0" collapsed="false">
      <c r="A44" s="481" t="s">
        <v>966</v>
      </c>
      <c r="B44" s="482" t="s">
        <v>967</v>
      </c>
      <c r="C44" s="475" t="s">
        <v>958</v>
      </c>
      <c r="D44" s="92" t="n">
        <v>814</v>
      </c>
      <c r="E44" s="92" t="n">
        <v>814</v>
      </c>
      <c r="F44" s="92" t="n">
        <v>814</v>
      </c>
      <c r="G44" s="92" t="n">
        <v>814</v>
      </c>
      <c r="H44" s="92" t="n">
        <v>814</v>
      </c>
      <c r="I44" s="92" t="n">
        <v>814</v>
      </c>
      <c r="J44" s="312" t="n">
        <f aca="false">+F44/I44*100</f>
        <v>100</v>
      </c>
      <c r="K44" s="64"/>
    </row>
    <row r="45" customFormat="false" ht="13.5" hidden="false" customHeight="false" outlineLevel="0" collapsed="false">
      <c r="A45" s="470" t="s">
        <v>968</v>
      </c>
      <c r="B45" s="482"/>
      <c r="C45" s="475"/>
      <c r="D45" s="92"/>
      <c r="E45" s="92"/>
      <c r="G45" s="92"/>
      <c r="H45" s="92"/>
      <c r="J45" s="312"/>
      <c r="K45" s="64"/>
    </row>
    <row r="46" customFormat="false" ht="13.5" hidden="false" customHeight="false" outlineLevel="0" collapsed="false">
      <c r="A46" s="481" t="s">
        <v>969</v>
      </c>
      <c r="B46" s="482" t="s">
        <v>970</v>
      </c>
      <c r="C46" s="474" t="s">
        <v>971</v>
      </c>
      <c r="D46" s="92" t="n">
        <v>1764</v>
      </c>
      <c r="E46" s="92" t="n">
        <v>1764</v>
      </c>
      <c r="F46" s="92" t="n">
        <v>1764</v>
      </c>
      <c r="G46" s="92" t="n">
        <v>1400</v>
      </c>
      <c r="H46" s="92" t="n">
        <v>1400</v>
      </c>
      <c r="I46" s="92" t="n">
        <v>1400</v>
      </c>
      <c r="J46" s="312" t="n">
        <f aca="false">+F46/I46*100</f>
        <v>126</v>
      </c>
      <c r="K46" s="64"/>
    </row>
    <row r="47" customFormat="false" ht="13.5" hidden="false" customHeight="false" outlineLevel="0" collapsed="false">
      <c r="A47" s="481" t="s">
        <v>972</v>
      </c>
      <c r="B47" s="482" t="s">
        <v>973</v>
      </c>
      <c r="C47" s="474" t="s">
        <v>881</v>
      </c>
      <c r="D47" s="92" t="n">
        <v>404</v>
      </c>
      <c r="E47" s="92" t="n">
        <v>470</v>
      </c>
      <c r="F47" s="92" t="n">
        <v>470</v>
      </c>
      <c r="G47" s="92" t="n">
        <v>444</v>
      </c>
      <c r="H47" s="92" t="n">
        <v>470</v>
      </c>
      <c r="I47" s="92" t="n">
        <v>444</v>
      </c>
      <c r="J47" s="312" t="n">
        <f aca="false">+F47/I47*100</f>
        <v>105.855855855856</v>
      </c>
      <c r="K47" s="64"/>
    </row>
    <row r="48" customFormat="false" ht="13.5" hidden="false" customHeight="false" outlineLevel="0" collapsed="false">
      <c r="A48" s="470" t="s">
        <v>974</v>
      </c>
      <c r="B48" s="482"/>
      <c r="C48" s="475"/>
      <c r="D48" s="92"/>
      <c r="E48" s="92"/>
      <c r="G48" s="92"/>
      <c r="H48" s="92"/>
      <c r="I48" s="92"/>
      <c r="J48" s="312"/>
      <c r="K48" s="64"/>
    </row>
    <row r="49" customFormat="false" ht="13.5" hidden="false" customHeight="false" outlineLevel="0" collapsed="false">
      <c r="A49" s="481" t="s">
        <v>975</v>
      </c>
      <c r="B49" s="482" t="s">
        <v>976</v>
      </c>
      <c r="C49" s="475" t="s">
        <v>977</v>
      </c>
      <c r="D49" s="92" t="n">
        <v>170</v>
      </c>
      <c r="E49" s="92" t="n">
        <v>170</v>
      </c>
      <c r="F49" s="0" t="n">
        <v>170</v>
      </c>
      <c r="G49" s="92" t="n">
        <v>170</v>
      </c>
      <c r="H49" s="92" t="n">
        <v>170</v>
      </c>
      <c r="I49" s="92" t="n">
        <v>170</v>
      </c>
      <c r="J49" s="312" t="n">
        <f aca="false">+F49/I49*100</f>
        <v>100</v>
      </c>
      <c r="K49" s="64"/>
    </row>
    <row r="50" customFormat="false" ht="13.5" hidden="false" customHeight="false" outlineLevel="0" collapsed="false">
      <c r="A50" s="481" t="s">
        <v>978</v>
      </c>
      <c r="B50" s="482" t="s">
        <v>979</v>
      </c>
      <c r="C50" s="475" t="s">
        <v>980</v>
      </c>
      <c r="D50" s="92" t="n">
        <v>97</v>
      </c>
      <c r="E50" s="92" t="n">
        <v>97</v>
      </c>
      <c r="F50" s="0" t="n">
        <v>100</v>
      </c>
      <c r="G50" s="92" t="n">
        <v>106</v>
      </c>
      <c r="H50" s="92" t="n">
        <v>105</v>
      </c>
      <c r="I50" s="92" t="n">
        <v>105</v>
      </c>
      <c r="J50" s="312" t="n">
        <f aca="false">+F50/I50*100</f>
        <v>95.2380952380952</v>
      </c>
      <c r="K50" s="64"/>
    </row>
    <row r="51" customFormat="false" ht="13.5" hidden="false" customHeight="false" outlineLevel="0" collapsed="false">
      <c r="A51" s="470" t="s">
        <v>816</v>
      </c>
      <c r="B51" s="482"/>
      <c r="C51" s="475"/>
      <c r="D51" s="92"/>
      <c r="E51" s="92"/>
      <c r="G51" s="92"/>
      <c r="H51" s="92"/>
      <c r="I51" s="92"/>
      <c r="J51" s="312"/>
      <c r="K51" s="64"/>
    </row>
    <row r="52" customFormat="false" ht="13.5" hidden="false" customHeight="false" outlineLevel="0" collapsed="false">
      <c r="A52" s="481" t="s">
        <v>981</v>
      </c>
      <c r="B52" s="482" t="s">
        <v>982</v>
      </c>
      <c r="C52" s="474" t="s">
        <v>983</v>
      </c>
      <c r="D52" s="92" t="n">
        <v>236</v>
      </c>
      <c r="E52" s="92" t="n">
        <v>236</v>
      </c>
      <c r="F52" s="393" t="s">
        <v>984</v>
      </c>
      <c r="G52" s="92" t="n">
        <v>236</v>
      </c>
      <c r="H52" s="92" t="n">
        <v>236</v>
      </c>
      <c r="I52" s="92" t="n">
        <v>236</v>
      </c>
      <c r="J52" s="312" t="s">
        <v>196</v>
      </c>
      <c r="K52" s="64"/>
    </row>
    <row r="53" customFormat="false" ht="13.5" hidden="false" customHeight="false" outlineLevel="0" collapsed="false">
      <c r="A53" s="481" t="s">
        <v>985</v>
      </c>
      <c r="B53" s="482" t="s">
        <v>986</v>
      </c>
      <c r="C53" s="475" t="s">
        <v>934</v>
      </c>
      <c r="D53" s="92" t="n">
        <v>25270</v>
      </c>
      <c r="E53" s="92" t="n">
        <v>25270</v>
      </c>
      <c r="F53" s="92" t="n">
        <v>25340</v>
      </c>
      <c r="G53" s="92" t="n">
        <v>25270</v>
      </c>
      <c r="H53" s="92" t="n">
        <v>25270</v>
      </c>
      <c r="I53" s="92" t="n">
        <v>25270</v>
      </c>
      <c r="J53" s="312" t="n">
        <f aca="false">+F53/I53*100</f>
        <v>100.277008310249</v>
      </c>
      <c r="K53" s="64"/>
    </row>
    <row r="54" customFormat="false" ht="13.5" hidden="false" customHeight="false" outlineLevel="0" collapsed="false">
      <c r="A54" s="481" t="s">
        <v>987</v>
      </c>
      <c r="B54" s="482" t="s">
        <v>988</v>
      </c>
      <c r="C54" s="475" t="s">
        <v>934</v>
      </c>
      <c r="D54" s="92" t="n">
        <v>25350</v>
      </c>
      <c r="E54" s="92" t="n">
        <v>25350</v>
      </c>
      <c r="F54" s="92" t="n">
        <v>25750</v>
      </c>
      <c r="G54" s="92" t="n">
        <v>25010</v>
      </c>
      <c r="H54" s="92" t="n">
        <v>25010</v>
      </c>
      <c r="I54" s="92" t="n">
        <v>25350</v>
      </c>
      <c r="J54" s="312" t="n">
        <f aca="false">+F54/I54*100</f>
        <v>101.577909270217</v>
      </c>
      <c r="K54" s="64"/>
    </row>
    <row r="55" customFormat="false" ht="13.5" hidden="false" customHeight="false" outlineLevel="0" collapsed="false">
      <c r="A55" s="481" t="s">
        <v>989</v>
      </c>
      <c r="B55" s="482" t="s">
        <v>990</v>
      </c>
      <c r="C55" s="475" t="s">
        <v>934</v>
      </c>
      <c r="D55" s="92" t="n">
        <v>24550</v>
      </c>
      <c r="E55" s="92" t="n">
        <v>24550</v>
      </c>
      <c r="F55" s="92" t="n">
        <v>25600</v>
      </c>
      <c r="G55" s="92" t="n">
        <v>24200</v>
      </c>
      <c r="H55" s="92" t="n">
        <v>24200</v>
      </c>
      <c r="I55" s="92" t="n">
        <v>24550</v>
      </c>
      <c r="J55" s="312" t="n">
        <f aca="false">+F55/I55*100</f>
        <v>104.276985743381</v>
      </c>
      <c r="K55" s="64"/>
    </row>
    <row r="56" customFormat="false" ht="13.5" hidden="false" customHeight="false" outlineLevel="0" collapsed="false">
      <c r="A56" s="470" t="s">
        <v>991</v>
      </c>
      <c r="B56" s="482"/>
      <c r="C56" s="475"/>
      <c r="D56" s="92"/>
      <c r="E56" s="92"/>
      <c r="G56" s="92"/>
      <c r="H56" s="92"/>
      <c r="I56" s="92"/>
      <c r="J56" s="312"/>
      <c r="K56" s="64"/>
    </row>
    <row r="57" customFormat="false" ht="22.5" hidden="false" customHeight="false" outlineLevel="0" collapsed="false">
      <c r="A57" s="481" t="s">
        <v>992</v>
      </c>
      <c r="B57" s="486" t="s">
        <v>993</v>
      </c>
      <c r="C57" s="475" t="s">
        <v>951</v>
      </c>
      <c r="D57" s="92" t="s">
        <v>994</v>
      </c>
      <c r="E57" s="92" t="s">
        <v>995</v>
      </c>
      <c r="F57" s="141" t="s">
        <v>996</v>
      </c>
      <c r="G57" s="92" t="n">
        <v>183400</v>
      </c>
      <c r="H57" s="92" t="n">
        <v>176400</v>
      </c>
      <c r="I57" s="92" t="n">
        <v>176400</v>
      </c>
      <c r="J57" s="312" t="s">
        <v>196</v>
      </c>
      <c r="K57" s="64"/>
    </row>
    <row r="58" customFormat="false" ht="22.5" hidden="false" customHeight="false" outlineLevel="0" collapsed="false">
      <c r="A58" s="481" t="s">
        <v>997</v>
      </c>
      <c r="B58" s="486" t="s">
        <v>998</v>
      </c>
      <c r="C58" s="475" t="s">
        <v>951</v>
      </c>
      <c r="D58" s="92" t="s">
        <v>999</v>
      </c>
      <c r="E58" s="92" t="s">
        <v>999</v>
      </c>
      <c r="F58" s="141" t="s">
        <v>1000</v>
      </c>
      <c r="G58" s="92" t="n">
        <v>29440</v>
      </c>
      <c r="H58" s="92" t="n">
        <v>29440</v>
      </c>
      <c r="I58" s="92" t="n">
        <v>29440</v>
      </c>
      <c r="J58" s="312" t="s">
        <v>196</v>
      </c>
      <c r="K58" s="64"/>
    </row>
    <row r="59" customFormat="false" ht="13.5" hidden="false" customHeight="false" outlineLevel="0" collapsed="false">
      <c r="A59" s="470" t="s">
        <v>818</v>
      </c>
      <c r="B59" s="482"/>
      <c r="C59" s="475"/>
      <c r="D59" s="92"/>
      <c r="E59" s="92"/>
      <c r="G59" s="92"/>
      <c r="H59" s="92"/>
      <c r="I59" s="92"/>
      <c r="J59" s="312"/>
      <c r="K59" s="64"/>
    </row>
    <row r="60" customFormat="false" ht="13.5" hidden="false" customHeight="false" outlineLevel="0" collapsed="false">
      <c r="A60" s="481" t="s">
        <v>1001</v>
      </c>
      <c r="B60" s="482" t="s">
        <v>1002</v>
      </c>
      <c r="C60" s="475" t="s">
        <v>977</v>
      </c>
      <c r="D60" s="92" t="n">
        <v>3525</v>
      </c>
      <c r="E60" s="92" t="n">
        <v>3525</v>
      </c>
      <c r="F60" s="92" t="n">
        <v>3525</v>
      </c>
      <c r="G60" s="92" t="n">
        <v>3525</v>
      </c>
      <c r="H60" s="92" t="n">
        <v>3525</v>
      </c>
      <c r="I60" s="92" t="n">
        <v>3525</v>
      </c>
      <c r="J60" s="312" t="n">
        <f aca="false">+F60/I60*100</f>
        <v>100</v>
      </c>
      <c r="K60" s="64"/>
    </row>
    <row r="61" customFormat="false" ht="13.5" hidden="false" customHeight="false" outlineLevel="0" collapsed="false">
      <c r="A61" s="487" t="s">
        <v>1003</v>
      </c>
      <c r="B61" s="482" t="s">
        <v>1004</v>
      </c>
      <c r="C61" s="488" t="s">
        <v>977</v>
      </c>
      <c r="D61" s="489" t="n">
        <v>7131</v>
      </c>
      <c r="E61" s="489" t="n">
        <v>7131</v>
      </c>
      <c r="F61" s="489" t="n">
        <v>7131</v>
      </c>
      <c r="G61" s="489" t="n">
        <v>7131</v>
      </c>
      <c r="H61" s="489" t="n">
        <v>7131</v>
      </c>
      <c r="I61" s="489" t="n">
        <v>7131</v>
      </c>
      <c r="J61" s="315" t="n">
        <f aca="false">+F61/I61*100</f>
        <v>100</v>
      </c>
      <c r="K61" s="64"/>
    </row>
    <row r="62" customFormat="false" ht="13.5" hidden="false" customHeight="false" outlineLevel="0" collapsed="false">
      <c r="A62" s="134" t="s">
        <v>1005</v>
      </c>
      <c r="B62" s="134"/>
      <c r="C62" s="134"/>
      <c r="D62" s="21"/>
      <c r="E62" s="21"/>
      <c r="F62" s="21"/>
      <c r="G62" s="21"/>
      <c r="H62" s="21"/>
      <c r="I62" s="21"/>
      <c r="J62" s="21"/>
    </row>
    <row r="63" customFormat="false" ht="13.5" hidden="false" customHeight="false" outlineLevel="0" collapsed="false">
      <c r="A63" s="28" t="s">
        <v>1006</v>
      </c>
      <c r="D63" s="0" t="s">
        <v>1007</v>
      </c>
    </row>
    <row r="64" customFormat="false" ht="13.5" hidden="false" customHeight="false" outlineLevel="0" collapsed="false">
      <c r="A64" s="28" t="s">
        <v>1008</v>
      </c>
    </row>
    <row r="65" customFormat="false" ht="13.5" hidden="false" customHeight="false" outlineLevel="0" collapsed="false">
      <c r="A65" s="28" t="s">
        <v>1009</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9"/>
  <sheetViews>
    <sheetView showFormulas="false" showGridLines="true" showRowColHeaders="true" showZeros="true" rightToLeft="false" tabSelected="false" showOutlineSymbols="true" defaultGridColor="true" view="normal" topLeftCell="F29" colorId="64" zoomScale="100" zoomScaleNormal="100" zoomScalePageLayoutView="100" workbookViewId="0">
      <selection pane="topLeft" activeCell="L61" activeCellId="0" sqref="L6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8.36"/>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25"/>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7.99"/>
    <col collapsed="false" customWidth="true" hidden="false" outlineLevel="0" max="26" min="26" style="0" width="9.75"/>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8" t="s">
        <v>128</v>
      </c>
    </row>
    <row r="2" customFormat="false" ht="14.25" hidden="false" customHeight="false" outlineLevel="0" collapsed="false">
      <c r="E2" s="28" t="s">
        <v>129</v>
      </c>
    </row>
    <row r="3" customFormat="false" ht="18" hidden="false" customHeight="true" outlineLevel="0" collapsed="false">
      <c r="A3" s="29"/>
      <c r="B3" s="30"/>
      <c r="C3" s="31" t="s">
        <v>9</v>
      </c>
      <c r="D3" s="30"/>
      <c r="E3" s="31" t="s">
        <v>13</v>
      </c>
      <c r="F3" s="29"/>
      <c r="G3" s="30"/>
      <c r="H3" s="31" t="s">
        <v>130</v>
      </c>
      <c r="I3" s="30"/>
      <c r="J3" s="31" t="s">
        <v>131</v>
      </c>
      <c r="K3" s="30"/>
      <c r="L3" s="31" t="s">
        <v>132</v>
      </c>
      <c r="M3" s="30"/>
      <c r="N3" s="31" t="s">
        <v>133</v>
      </c>
      <c r="O3" s="30"/>
      <c r="P3" s="32" t="s">
        <v>134</v>
      </c>
      <c r="Q3" s="33" t="s">
        <v>135</v>
      </c>
      <c r="R3" s="31" t="s">
        <v>41</v>
      </c>
      <c r="S3" s="30"/>
      <c r="T3" s="31" t="s">
        <v>136</v>
      </c>
      <c r="U3" s="31" t="s">
        <v>137</v>
      </c>
      <c r="V3" s="32" t="s">
        <v>138</v>
      </c>
      <c r="W3" s="33" t="s">
        <v>139</v>
      </c>
      <c r="X3" s="32" t="s">
        <v>140</v>
      </c>
      <c r="Y3" s="31" t="s">
        <v>141</v>
      </c>
      <c r="Z3" s="30"/>
      <c r="AA3" s="31" t="s">
        <v>142</v>
      </c>
      <c r="AB3" s="29"/>
    </row>
    <row r="4" customFormat="false" ht="18" hidden="false" customHeight="true" outlineLevel="0" collapsed="false">
      <c r="A4" s="34"/>
      <c r="B4" s="35"/>
      <c r="C4" s="36"/>
      <c r="D4" s="35"/>
      <c r="E4" s="34"/>
      <c r="F4" s="34"/>
      <c r="G4" s="35"/>
      <c r="H4" s="34"/>
      <c r="I4" s="34"/>
      <c r="J4" s="36"/>
      <c r="K4" s="34"/>
      <c r="L4" s="36"/>
      <c r="M4" s="34"/>
      <c r="N4" s="36"/>
      <c r="O4" s="34"/>
      <c r="P4" s="37"/>
      <c r="Q4" s="38" t="s">
        <v>143</v>
      </c>
      <c r="R4" s="36"/>
      <c r="S4" s="34"/>
      <c r="T4" s="39" t="s">
        <v>144</v>
      </c>
      <c r="U4" s="40" t="s">
        <v>145</v>
      </c>
      <c r="V4" s="39" t="s">
        <v>146</v>
      </c>
      <c r="W4" s="41" t="s">
        <v>147</v>
      </c>
      <c r="X4" s="39" t="s">
        <v>146</v>
      </c>
      <c r="Y4" s="40" t="s">
        <v>148</v>
      </c>
      <c r="Z4" s="34"/>
      <c r="AA4" s="42" t="s">
        <v>149</v>
      </c>
      <c r="AB4" s="34"/>
    </row>
    <row r="5" customFormat="false" ht="18" hidden="false" customHeight="true" outlineLevel="0" collapsed="false">
      <c r="A5" s="41" t="s">
        <v>150</v>
      </c>
      <c r="B5" s="43"/>
      <c r="C5" s="44" t="s">
        <v>151</v>
      </c>
      <c r="D5" s="45" t="s">
        <v>152</v>
      </c>
      <c r="E5" s="45" t="s">
        <v>153</v>
      </c>
      <c r="F5" s="46" t="s">
        <v>154</v>
      </c>
      <c r="G5" s="45" t="s">
        <v>155</v>
      </c>
      <c r="H5" s="46" t="s">
        <v>156</v>
      </c>
      <c r="I5" s="44" t="s">
        <v>157</v>
      </c>
      <c r="J5" s="44" t="s">
        <v>158</v>
      </c>
      <c r="K5" s="45" t="s">
        <v>159</v>
      </c>
      <c r="L5" s="46" t="s">
        <v>160</v>
      </c>
      <c r="M5" s="44" t="s">
        <v>159</v>
      </c>
      <c r="N5" s="44" t="s">
        <v>161</v>
      </c>
      <c r="O5" s="45" t="s">
        <v>162</v>
      </c>
      <c r="P5" s="45" t="s">
        <v>161</v>
      </c>
      <c r="Q5" s="46" t="s">
        <v>161</v>
      </c>
      <c r="R5" s="44" t="s">
        <v>163</v>
      </c>
      <c r="S5" s="44" t="s">
        <v>164</v>
      </c>
      <c r="T5" s="39" t="s">
        <v>165</v>
      </c>
      <c r="U5" s="44" t="s">
        <v>166</v>
      </c>
      <c r="V5" s="46"/>
      <c r="W5" s="46"/>
      <c r="X5" s="47"/>
      <c r="Y5" s="45" t="s">
        <v>167</v>
      </c>
      <c r="Z5" s="48" t="s">
        <v>168</v>
      </c>
      <c r="AA5" s="45" t="s">
        <v>169</v>
      </c>
      <c r="AB5" s="46" t="s">
        <v>170</v>
      </c>
    </row>
    <row r="6" customFormat="false" ht="18" hidden="false" customHeight="true" outlineLevel="0" collapsed="false">
      <c r="A6" s="41"/>
      <c r="B6" s="43"/>
      <c r="C6" s="42" t="s">
        <v>171</v>
      </c>
      <c r="D6" s="49" t="s">
        <v>172</v>
      </c>
      <c r="E6" s="37"/>
      <c r="F6" s="34"/>
      <c r="G6" s="50" t="s">
        <v>173</v>
      </c>
      <c r="H6" s="34"/>
      <c r="I6" s="42" t="s">
        <v>174</v>
      </c>
      <c r="J6" s="42" t="s">
        <v>175</v>
      </c>
      <c r="K6" s="37"/>
      <c r="L6" s="34"/>
      <c r="M6" s="36"/>
      <c r="N6" s="36"/>
      <c r="O6" s="37"/>
      <c r="P6" s="37"/>
      <c r="Q6" s="34"/>
      <c r="R6" s="36"/>
      <c r="S6" s="36"/>
      <c r="T6" s="42" t="s">
        <v>147</v>
      </c>
      <c r="U6" s="36"/>
      <c r="V6" s="34"/>
      <c r="W6" s="34"/>
      <c r="X6" s="35"/>
      <c r="Y6" s="50" t="s">
        <v>176</v>
      </c>
      <c r="Z6" s="51" t="s">
        <v>176</v>
      </c>
      <c r="AA6" s="37"/>
      <c r="AB6" s="34"/>
    </row>
    <row r="7" customFormat="false" ht="18" hidden="false" customHeight="true" outlineLevel="0" collapsed="false">
      <c r="A7" s="41"/>
      <c r="B7" s="43"/>
      <c r="C7" s="52" t="s">
        <v>177</v>
      </c>
      <c r="D7" s="45" t="s">
        <v>178</v>
      </c>
      <c r="E7" s="2"/>
      <c r="F7" s="2" t="s">
        <v>179</v>
      </c>
      <c r="G7" s="43"/>
      <c r="H7" s="44" t="s">
        <v>180</v>
      </c>
      <c r="I7" s="47"/>
      <c r="J7" s="44"/>
      <c r="K7" s="46" t="s">
        <v>181</v>
      </c>
      <c r="L7" s="46"/>
      <c r="M7" s="46"/>
      <c r="N7" s="44" t="s">
        <v>182</v>
      </c>
      <c r="O7" s="46"/>
      <c r="P7" s="2"/>
      <c r="Q7" s="2"/>
      <c r="R7" s="44" t="s">
        <v>183</v>
      </c>
      <c r="S7" s="47"/>
      <c r="T7" s="40" t="s">
        <v>184</v>
      </c>
      <c r="U7" s="45" t="s">
        <v>185</v>
      </c>
      <c r="V7" s="41" t="s">
        <v>186</v>
      </c>
      <c r="W7" s="41"/>
      <c r="X7" s="41"/>
      <c r="Y7" s="53"/>
      <c r="Z7" s="2"/>
      <c r="AA7" s="39"/>
      <c r="AB7" s="2"/>
    </row>
    <row r="8" customFormat="false" ht="18" hidden="false" customHeight="true" outlineLevel="0" collapsed="false">
      <c r="A8" s="34"/>
      <c r="B8" s="35"/>
      <c r="C8" s="51" t="s">
        <v>187</v>
      </c>
      <c r="D8" s="37"/>
      <c r="E8" s="34"/>
      <c r="F8" s="34"/>
      <c r="G8" s="35"/>
      <c r="H8" s="34"/>
      <c r="I8" s="34"/>
      <c r="J8" s="36"/>
      <c r="K8" s="34"/>
      <c r="L8" s="34"/>
      <c r="M8" s="34"/>
      <c r="N8" s="36"/>
      <c r="O8" s="34"/>
      <c r="P8" s="34"/>
      <c r="Q8" s="34"/>
      <c r="R8" s="42" t="s">
        <v>188</v>
      </c>
      <c r="S8" s="35"/>
      <c r="T8" s="54" t="s">
        <v>189</v>
      </c>
      <c r="U8" s="50" t="s">
        <v>190</v>
      </c>
      <c r="V8" s="42" t="s">
        <v>191</v>
      </c>
      <c r="W8" s="34"/>
      <c r="X8" s="35"/>
      <c r="Y8" s="55" t="s">
        <v>186</v>
      </c>
      <c r="Z8" s="35"/>
      <c r="AA8" s="50" t="s">
        <v>192</v>
      </c>
      <c r="AB8" s="51" t="s">
        <v>193</v>
      </c>
    </row>
    <row r="9" customFormat="false" ht="13.5" hidden="false" customHeight="false" outlineLevel="0" collapsed="false">
      <c r="A9" s="56" t="n">
        <v>9</v>
      </c>
      <c r="B9" s="57"/>
      <c r="C9" s="58" t="n">
        <v>12617</v>
      </c>
      <c r="D9" s="59" t="n">
        <v>338.4</v>
      </c>
      <c r="E9" s="60" t="n">
        <v>9.5</v>
      </c>
      <c r="F9" s="60" t="n">
        <v>7.3</v>
      </c>
      <c r="G9" s="60" t="n">
        <v>2.2</v>
      </c>
      <c r="H9" s="61" t="n">
        <v>6557</v>
      </c>
      <c r="I9" s="61" t="n">
        <v>230</v>
      </c>
      <c r="J9" s="61" t="n">
        <v>546696</v>
      </c>
      <c r="K9" s="62" t="s">
        <v>194</v>
      </c>
      <c r="L9" s="61" t="n">
        <v>4816539</v>
      </c>
      <c r="M9" s="61" t="n">
        <v>4930232</v>
      </c>
      <c r="N9" s="63" t="n">
        <v>106</v>
      </c>
      <c r="O9" s="64" t="n">
        <v>106</v>
      </c>
      <c r="P9" s="63" t="s">
        <v>195</v>
      </c>
      <c r="Q9" s="64" t="n">
        <v>106.6</v>
      </c>
      <c r="R9" s="64" t="n">
        <v>100.4</v>
      </c>
      <c r="S9" s="64" t="n">
        <v>100.6</v>
      </c>
      <c r="T9" s="64" t="n">
        <v>101.6</v>
      </c>
      <c r="U9" s="61" t="n">
        <v>371670</v>
      </c>
      <c r="V9" s="63" t="s">
        <v>196</v>
      </c>
      <c r="W9" s="63" t="s">
        <v>196</v>
      </c>
      <c r="X9" s="63" t="s">
        <v>196</v>
      </c>
      <c r="Y9" s="63" t="n">
        <v>103.5</v>
      </c>
      <c r="Z9" s="63" t="n">
        <v>103.9</v>
      </c>
      <c r="AA9" s="61" t="n">
        <v>333313</v>
      </c>
      <c r="AB9" s="63" t="n">
        <v>23.5</v>
      </c>
      <c r="AC9" s="63"/>
    </row>
    <row r="10" customFormat="false" ht="13.5" hidden="false" customHeight="false" outlineLevel="0" collapsed="false">
      <c r="A10" s="56" t="n">
        <v>10</v>
      </c>
      <c r="B10" s="57"/>
      <c r="C10" s="58" t="n">
        <v>12649</v>
      </c>
      <c r="D10" s="59" t="n">
        <v>339.3</v>
      </c>
      <c r="E10" s="60" t="n">
        <v>9.6</v>
      </c>
      <c r="F10" s="60" t="n">
        <v>7.5</v>
      </c>
      <c r="G10" s="60" t="n">
        <v>2.1</v>
      </c>
      <c r="H10" s="61" t="n">
        <v>6514</v>
      </c>
      <c r="I10" s="61" t="n">
        <v>279</v>
      </c>
      <c r="J10" s="61" t="n">
        <v>558648</v>
      </c>
      <c r="K10" s="62" t="s">
        <v>197</v>
      </c>
      <c r="L10" s="61" t="n">
        <v>4833759</v>
      </c>
      <c r="M10" s="61" t="n">
        <v>4888201</v>
      </c>
      <c r="N10" s="63" t="s">
        <v>198</v>
      </c>
      <c r="O10" s="64" t="n">
        <v>98.5</v>
      </c>
      <c r="P10" s="63" t="s">
        <v>199</v>
      </c>
      <c r="Q10" s="63" t="s">
        <v>200</v>
      </c>
      <c r="R10" s="64" t="n">
        <v>101</v>
      </c>
      <c r="S10" s="64" t="n">
        <v>101.4</v>
      </c>
      <c r="T10" s="64" t="n">
        <v>100</v>
      </c>
      <c r="U10" s="61" t="n">
        <v>366481</v>
      </c>
      <c r="V10" s="63" t="n">
        <v>100.7</v>
      </c>
      <c r="W10" s="63" t="n">
        <v>100.5</v>
      </c>
      <c r="X10" s="63" t="n">
        <v>99.4</v>
      </c>
      <c r="Y10" s="63" t="n">
        <v>101.6</v>
      </c>
      <c r="Z10" s="63" t="n">
        <v>102.4</v>
      </c>
      <c r="AA10" s="61" t="n">
        <v>328186</v>
      </c>
      <c r="AB10" s="63" t="n">
        <v>23.8</v>
      </c>
      <c r="AC10" s="63"/>
    </row>
    <row r="11" customFormat="false" ht="13.5" hidden="false" customHeight="false" outlineLevel="0" collapsed="false">
      <c r="A11" s="56" t="n">
        <v>11</v>
      </c>
      <c r="B11" s="57"/>
      <c r="C11" s="65" t="n">
        <v>12669</v>
      </c>
      <c r="D11" s="60" t="n">
        <v>339.8</v>
      </c>
      <c r="E11" s="60" t="n">
        <v>9.4</v>
      </c>
      <c r="F11" s="60" t="n">
        <v>7.8</v>
      </c>
      <c r="G11" s="60" t="n">
        <v>1.6</v>
      </c>
      <c r="H11" s="61" t="n">
        <v>6462</v>
      </c>
      <c r="I11" s="61" t="n">
        <v>317</v>
      </c>
      <c r="J11" s="61" t="n">
        <v>654047</v>
      </c>
      <c r="K11" s="62" t="s">
        <v>201</v>
      </c>
      <c r="L11" s="61" t="n">
        <v>4900339</v>
      </c>
      <c r="M11" s="61" t="n">
        <v>4688104</v>
      </c>
      <c r="N11" s="66" t="s">
        <v>202</v>
      </c>
      <c r="O11" s="66" t="s">
        <v>203</v>
      </c>
      <c r="P11" s="66" t="s">
        <v>204</v>
      </c>
      <c r="Q11" s="66" t="s">
        <v>205</v>
      </c>
      <c r="R11" s="64" t="n">
        <v>100.7</v>
      </c>
      <c r="S11" s="64" t="n">
        <v>101</v>
      </c>
      <c r="T11" s="64" t="n">
        <v>96.7</v>
      </c>
      <c r="U11" s="61" t="n">
        <v>353679</v>
      </c>
      <c r="V11" s="63" t="n">
        <v>99.4</v>
      </c>
      <c r="W11" s="63" t="n">
        <v>100.2</v>
      </c>
      <c r="X11" s="63" t="n">
        <v>98.5</v>
      </c>
      <c r="Y11" s="63" t="n">
        <v>100.6</v>
      </c>
      <c r="Z11" s="63" t="n">
        <v>100.3</v>
      </c>
      <c r="AA11" s="61" t="n">
        <v>323008</v>
      </c>
      <c r="AB11" s="63" t="n">
        <v>23.7</v>
      </c>
      <c r="AC11" s="63"/>
    </row>
    <row r="12" customFormat="false" ht="13.5" hidden="false" customHeight="false" outlineLevel="0" collapsed="false">
      <c r="A12" s="56" t="n">
        <v>12</v>
      </c>
      <c r="B12" s="57"/>
      <c r="C12" s="65" t="n">
        <v>12692</v>
      </c>
      <c r="D12" s="60" t="n">
        <v>340.4</v>
      </c>
      <c r="E12" s="67" t="n">
        <v>9.5</v>
      </c>
      <c r="F12" s="67" t="n">
        <v>7.7</v>
      </c>
      <c r="G12" s="67" t="n">
        <v>1.6</v>
      </c>
      <c r="H12" s="61" t="n">
        <v>6446</v>
      </c>
      <c r="I12" s="61" t="n">
        <v>320</v>
      </c>
      <c r="J12" s="61" t="n">
        <v>633972</v>
      </c>
      <c r="K12" s="62" t="s">
        <v>206</v>
      </c>
      <c r="L12" s="61" t="n">
        <v>4861908</v>
      </c>
      <c r="M12" s="61" t="n">
        <v>4639163</v>
      </c>
      <c r="N12" s="66" t="s">
        <v>207</v>
      </c>
      <c r="O12" s="66" t="s">
        <v>208</v>
      </c>
      <c r="P12" s="66" t="s">
        <v>209</v>
      </c>
      <c r="Q12" s="66" t="s">
        <v>210</v>
      </c>
      <c r="R12" s="64" t="n">
        <v>100</v>
      </c>
      <c r="S12" s="64" t="n">
        <v>100</v>
      </c>
      <c r="T12" s="64" t="n">
        <v>96.6</v>
      </c>
      <c r="U12" s="61" t="n">
        <v>355474</v>
      </c>
      <c r="V12" s="63" t="n">
        <v>100</v>
      </c>
      <c r="W12" s="63" t="n">
        <v>100</v>
      </c>
      <c r="X12" s="63" t="n">
        <v>100</v>
      </c>
      <c r="Y12" s="63" t="n">
        <v>100</v>
      </c>
      <c r="Z12" s="63" t="n">
        <v>100</v>
      </c>
      <c r="AA12" s="61" t="n">
        <v>317133</v>
      </c>
      <c r="AB12" s="63" t="n">
        <v>23.3</v>
      </c>
      <c r="AC12" s="63"/>
    </row>
    <row r="13" customFormat="false" ht="13.5" hidden="false" customHeight="false" outlineLevel="0" collapsed="false">
      <c r="A13" s="56" t="n">
        <v>13</v>
      </c>
      <c r="B13" s="57"/>
      <c r="C13" s="65" t="n">
        <v>12729</v>
      </c>
      <c r="D13" s="60" t="n">
        <v>341.4</v>
      </c>
      <c r="E13" s="67" t="n">
        <v>9.3</v>
      </c>
      <c r="F13" s="67" t="n">
        <v>7.7</v>
      </c>
      <c r="G13" s="67" t="n">
        <v>1.6</v>
      </c>
      <c r="H13" s="61" t="n">
        <v>6412</v>
      </c>
      <c r="I13" s="61" t="n">
        <v>340</v>
      </c>
      <c r="J13" s="67" t="n">
        <v>690042</v>
      </c>
      <c r="K13" s="61" t="n">
        <v>8161</v>
      </c>
      <c r="L13" s="61" t="n">
        <v>4897859</v>
      </c>
      <c r="M13" s="61" t="n">
        <v>4482233</v>
      </c>
      <c r="N13" s="66" t="s">
        <v>211</v>
      </c>
      <c r="O13" s="67" t="n">
        <v>96.9</v>
      </c>
      <c r="P13" s="66" t="s">
        <v>212</v>
      </c>
      <c r="Q13" s="66" t="s">
        <v>205</v>
      </c>
      <c r="R13" s="67" t="n">
        <v>99.3</v>
      </c>
      <c r="S13" s="67" t="n">
        <v>98.9</v>
      </c>
      <c r="T13" s="67" t="n">
        <v>96.9</v>
      </c>
      <c r="U13" s="61" t="n">
        <v>351335</v>
      </c>
      <c r="V13" s="63" t="n">
        <v>98.9</v>
      </c>
      <c r="W13" s="63" t="n">
        <v>99.8</v>
      </c>
      <c r="X13" s="63" t="n">
        <v>99.8</v>
      </c>
      <c r="Y13" s="67" t="n">
        <v>98.8</v>
      </c>
      <c r="Z13" s="67" t="n">
        <v>99.4</v>
      </c>
      <c r="AA13" s="61" t="n">
        <v>308692</v>
      </c>
      <c r="AB13" s="67" t="n">
        <v>23.2</v>
      </c>
      <c r="AC13" s="63"/>
    </row>
    <row r="14" customFormat="false" ht="13.5" hidden="false" customHeight="false" outlineLevel="0" collapsed="false">
      <c r="A14" s="56"/>
      <c r="B14" s="57"/>
      <c r="C14" s="65"/>
      <c r="D14" s="60"/>
      <c r="E14" s="60"/>
      <c r="F14" s="60"/>
      <c r="G14" s="60"/>
      <c r="H14" s="61"/>
      <c r="I14" s="61"/>
      <c r="J14" s="61"/>
      <c r="K14" s="61"/>
      <c r="L14" s="61"/>
      <c r="M14" s="61"/>
      <c r="N14" s="68"/>
      <c r="O14" s="68"/>
      <c r="P14" s="68"/>
      <c r="Q14" s="68"/>
      <c r="R14" s="64"/>
      <c r="S14" s="64"/>
      <c r="T14" s="64"/>
      <c r="U14" s="61"/>
      <c r="V14" s="63"/>
      <c r="W14" s="63"/>
      <c r="X14" s="63"/>
      <c r="Y14" s="63"/>
      <c r="Z14" s="63"/>
      <c r="AA14" s="61"/>
      <c r="AB14" s="63"/>
      <c r="AC14" s="63"/>
    </row>
    <row r="15" customFormat="false" ht="13.5" hidden="false" customHeight="false" outlineLevel="0" collapsed="false">
      <c r="A15" s="28" t="s">
        <v>213</v>
      </c>
      <c r="B15" s="57" t="n">
        <v>3</v>
      </c>
      <c r="C15" s="62" t="n">
        <v>12697</v>
      </c>
      <c r="D15" s="60" t="n">
        <v>340.6</v>
      </c>
      <c r="E15" s="67" t="n">
        <v>8.8</v>
      </c>
      <c r="F15" s="67" t="n">
        <v>8.3</v>
      </c>
      <c r="G15" s="67" t="n">
        <v>0.5</v>
      </c>
      <c r="H15" s="62" t="n">
        <v>6379</v>
      </c>
      <c r="I15" s="62" t="n">
        <v>343</v>
      </c>
      <c r="J15" s="62" t="n">
        <v>586744</v>
      </c>
      <c r="K15" s="62" t="n">
        <v>10145</v>
      </c>
      <c r="L15" s="62" t="n">
        <v>4820618</v>
      </c>
      <c r="M15" s="62" t="n">
        <v>4569652</v>
      </c>
      <c r="N15" s="66" t="n">
        <v>101.7</v>
      </c>
      <c r="O15" s="67" t="n">
        <v>101.7</v>
      </c>
      <c r="P15" s="66" t="n">
        <v>103.5</v>
      </c>
      <c r="Q15" s="66" t="n">
        <v>97.8</v>
      </c>
      <c r="R15" s="66" t="n">
        <v>99.3</v>
      </c>
      <c r="S15" s="66" t="n">
        <v>98.9</v>
      </c>
      <c r="T15" s="66" t="n">
        <v>97.6</v>
      </c>
      <c r="U15" s="62" t="n">
        <v>303630</v>
      </c>
      <c r="V15" s="63" t="n">
        <v>85.5</v>
      </c>
      <c r="W15" s="63" t="n">
        <v>99</v>
      </c>
      <c r="X15" s="63" t="n">
        <v>86.2</v>
      </c>
      <c r="Y15" s="63" t="n">
        <v>106</v>
      </c>
      <c r="Z15" s="63" t="n">
        <v>107.3</v>
      </c>
      <c r="AA15" s="62" t="n">
        <v>338485</v>
      </c>
      <c r="AB15" s="63" t="n">
        <v>21.2</v>
      </c>
      <c r="AC15" s="63"/>
    </row>
    <row r="16" customFormat="false" ht="13.5" hidden="false" customHeight="false" outlineLevel="0" collapsed="false">
      <c r="A16" s="56"/>
      <c r="B16" s="57" t="n">
        <v>4</v>
      </c>
      <c r="C16" s="62" t="n">
        <v>12704</v>
      </c>
      <c r="D16" s="60" t="n">
        <v>340.8</v>
      </c>
      <c r="E16" s="67" t="n">
        <v>9</v>
      </c>
      <c r="F16" s="67" t="n">
        <v>8</v>
      </c>
      <c r="G16" s="67" t="n">
        <v>1</v>
      </c>
      <c r="H16" s="62" t="n">
        <v>6427</v>
      </c>
      <c r="I16" s="62" t="n">
        <v>348</v>
      </c>
      <c r="J16" s="62" t="n">
        <v>600389</v>
      </c>
      <c r="K16" s="62" t="n">
        <v>5838</v>
      </c>
      <c r="L16" s="62" t="n">
        <v>4917721</v>
      </c>
      <c r="M16" s="62" t="n">
        <v>4500631</v>
      </c>
      <c r="N16" s="66" t="n">
        <v>100.2</v>
      </c>
      <c r="O16" s="67" t="n">
        <v>100.2</v>
      </c>
      <c r="P16" s="66" t="n">
        <v>101.6</v>
      </c>
      <c r="Q16" s="66" t="n">
        <v>99.3</v>
      </c>
      <c r="R16" s="66" t="n">
        <v>99.5</v>
      </c>
      <c r="S16" s="66" t="n">
        <v>99.2</v>
      </c>
      <c r="T16" s="66" t="n">
        <v>97.7</v>
      </c>
      <c r="U16" s="62" t="n">
        <v>292007</v>
      </c>
      <c r="V16" s="63" t="n">
        <v>82.2</v>
      </c>
      <c r="W16" s="63" t="n">
        <v>99.9</v>
      </c>
      <c r="X16" s="63" t="n">
        <v>82.8</v>
      </c>
      <c r="Y16" s="63" t="n">
        <v>103</v>
      </c>
      <c r="Z16" s="63" t="n">
        <v>104.5</v>
      </c>
      <c r="AA16" s="62" t="n">
        <v>318015</v>
      </c>
      <c r="AB16" s="63" t="n">
        <v>21.6</v>
      </c>
      <c r="AC16" s="63"/>
    </row>
    <row r="17" customFormat="false" ht="13.5" hidden="false" customHeight="false" outlineLevel="0" collapsed="false">
      <c r="B17" s="57" t="n">
        <v>5</v>
      </c>
      <c r="C17" s="62" t="n">
        <v>12700</v>
      </c>
      <c r="D17" s="60" t="n">
        <v>340.6</v>
      </c>
      <c r="E17" s="67" t="n">
        <v>9.4</v>
      </c>
      <c r="F17" s="67" t="n">
        <v>7.4</v>
      </c>
      <c r="G17" s="67" t="n">
        <v>1.9</v>
      </c>
      <c r="H17" s="62" t="n">
        <v>6473</v>
      </c>
      <c r="I17" s="62" t="n">
        <v>348</v>
      </c>
      <c r="J17" s="62" t="n">
        <v>578540</v>
      </c>
      <c r="K17" s="62" t="n">
        <v>6111</v>
      </c>
      <c r="L17" s="62" t="n">
        <v>4909194</v>
      </c>
      <c r="M17" s="62" t="n">
        <v>4455907</v>
      </c>
      <c r="N17" s="66" t="n">
        <v>98.8</v>
      </c>
      <c r="O17" s="67" t="n">
        <v>98.9</v>
      </c>
      <c r="P17" s="66" t="n">
        <v>101.6</v>
      </c>
      <c r="Q17" s="66" t="n">
        <v>100.2</v>
      </c>
      <c r="R17" s="66" t="n">
        <v>99.6</v>
      </c>
      <c r="S17" s="66" t="n">
        <v>99.3</v>
      </c>
      <c r="T17" s="66" t="n">
        <v>97.4</v>
      </c>
      <c r="U17" s="62" t="n">
        <v>286430</v>
      </c>
      <c r="V17" s="63" t="n">
        <v>80.7</v>
      </c>
      <c r="W17" s="63" t="n">
        <v>100</v>
      </c>
      <c r="X17" s="63" t="n">
        <v>81.1</v>
      </c>
      <c r="Y17" s="63" t="n">
        <v>93.9</v>
      </c>
      <c r="Z17" s="63" t="n">
        <v>92.4</v>
      </c>
      <c r="AA17" s="62" t="n">
        <v>300316</v>
      </c>
      <c r="AB17" s="63" t="n">
        <v>23.8</v>
      </c>
      <c r="AC17" s="63"/>
    </row>
    <row r="18" customFormat="false" ht="13.5" hidden="false" customHeight="false" outlineLevel="0" collapsed="false">
      <c r="B18" s="57" t="n">
        <v>6</v>
      </c>
      <c r="C18" s="62" t="n">
        <v>12711</v>
      </c>
      <c r="D18" s="60" t="n">
        <v>340.9</v>
      </c>
      <c r="E18" s="67" t="n">
        <v>9.2</v>
      </c>
      <c r="F18" s="67" t="n">
        <v>7</v>
      </c>
      <c r="G18" s="67" t="n">
        <v>2.2</v>
      </c>
      <c r="H18" s="62" t="n">
        <v>6466</v>
      </c>
      <c r="I18" s="62" t="n">
        <v>338</v>
      </c>
      <c r="J18" s="62" t="n">
        <v>610778</v>
      </c>
      <c r="K18" s="62" t="n">
        <v>5300</v>
      </c>
      <c r="L18" s="62" t="n">
        <v>4860450</v>
      </c>
      <c r="M18" s="62" t="n">
        <v>4472873</v>
      </c>
      <c r="N18" s="66" t="n">
        <v>97.8</v>
      </c>
      <c r="O18" s="67" t="n">
        <v>97.9</v>
      </c>
      <c r="P18" s="66" t="n">
        <v>100.1</v>
      </c>
      <c r="Q18" s="66" t="n">
        <v>99.5</v>
      </c>
      <c r="R18" s="69" t="n">
        <v>99.3</v>
      </c>
      <c r="S18" s="63" t="n">
        <v>98.9</v>
      </c>
      <c r="T18" s="66" t="n">
        <v>97.2</v>
      </c>
      <c r="U18" s="62" t="n">
        <v>485588</v>
      </c>
      <c r="V18" s="63" t="n">
        <v>136.7</v>
      </c>
      <c r="W18" s="63" t="n">
        <v>100.2</v>
      </c>
      <c r="X18" s="63" t="n">
        <v>137.9</v>
      </c>
      <c r="Y18" s="63" t="n">
        <v>92.4</v>
      </c>
      <c r="Z18" s="63" t="n">
        <v>91.7</v>
      </c>
      <c r="AA18" s="62" t="n">
        <v>284471</v>
      </c>
      <c r="AB18" s="63" t="n">
        <v>24.4</v>
      </c>
      <c r="AC18" s="63"/>
    </row>
    <row r="19" customFormat="false" ht="13.5" hidden="false" customHeight="false" outlineLevel="0" collapsed="false">
      <c r="B19" s="57" t="n">
        <v>7</v>
      </c>
      <c r="C19" s="62" t="n">
        <v>12713</v>
      </c>
      <c r="D19" s="60" t="n">
        <v>341</v>
      </c>
      <c r="E19" s="67" t="n">
        <v>9.5</v>
      </c>
      <c r="F19" s="67" t="n">
        <v>7.1</v>
      </c>
      <c r="G19" s="67" t="n">
        <v>2.5</v>
      </c>
      <c r="H19" s="62" t="n">
        <v>6452</v>
      </c>
      <c r="I19" s="62" t="n">
        <v>330</v>
      </c>
      <c r="J19" s="62" t="n">
        <v>596577</v>
      </c>
      <c r="K19" s="62" t="n">
        <v>5652</v>
      </c>
      <c r="L19" s="62" t="n">
        <v>4821504</v>
      </c>
      <c r="M19" s="62" t="n">
        <v>4454333</v>
      </c>
      <c r="N19" s="66" t="n">
        <v>95.6</v>
      </c>
      <c r="O19" s="67" t="n">
        <v>95.6</v>
      </c>
      <c r="P19" s="66" t="n">
        <v>98.1</v>
      </c>
      <c r="Q19" s="66" t="n">
        <v>98.8</v>
      </c>
      <c r="R19" s="69" t="n">
        <v>99</v>
      </c>
      <c r="S19" s="63" t="n">
        <v>98.7</v>
      </c>
      <c r="T19" s="66" t="n">
        <v>97.6</v>
      </c>
      <c r="U19" s="62" t="n">
        <v>432637</v>
      </c>
      <c r="V19" s="63" t="n">
        <v>121.8</v>
      </c>
      <c r="W19" s="63" t="n">
        <v>100.3</v>
      </c>
      <c r="X19" s="63" t="n">
        <v>123.4</v>
      </c>
      <c r="Y19" s="63" t="n">
        <v>99.2</v>
      </c>
      <c r="Z19" s="63" t="n">
        <v>101.2</v>
      </c>
      <c r="AA19" s="62" t="n">
        <v>314946</v>
      </c>
      <c r="AB19" s="63" t="n">
        <v>22.8</v>
      </c>
      <c r="AC19" s="63"/>
    </row>
    <row r="20" customFormat="false" ht="13.5" hidden="false" customHeight="false" outlineLevel="0" collapsed="false">
      <c r="B20" s="57" t="n">
        <v>8</v>
      </c>
      <c r="C20" s="62" t="n">
        <v>12705</v>
      </c>
      <c r="D20" s="60" t="n">
        <v>340.8</v>
      </c>
      <c r="E20" s="67" t="n">
        <v>9.7</v>
      </c>
      <c r="F20" s="67" t="n">
        <v>6.9</v>
      </c>
      <c r="G20" s="67" t="n">
        <v>2.7</v>
      </c>
      <c r="H20" s="62" t="n">
        <v>6443</v>
      </c>
      <c r="I20" s="62" t="n">
        <v>336</v>
      </c>
      <c r="J20" s="62" t="n">
        <v>590558</v>
      </c>
      <c r="K20" s="62" t="n">
        <v>5952</v>
      </c>
      <c r="L20" s="62" t="n">
        <v>4811807</v>
      </c>
      <c r="M20" s="62" t="n">
        <v>4439956</v>
      </c>
      <c r="N20" s="66" t="n">
        <v>95.2</v>
      </c>
      <c r="O20" s="67" t="n">
        <v>95.2</v>
      </c>
      <c r="P20" s="66" t="n">
        <v>97.9</v>
      </c>
      <c r="Q20" s="66" t="n">
        <v>98.8</v>
      </c>
      <c r="R20" s="69" t="n">
        <v>99.4</v>
      </c>
      <c r="S20" s="63" t="n">
        <v>99</v>
      </c>
      <c r="T20" s="66" t="n">
        <v>96.9</v>
      </c>
      <c r="U20" s="62" t="n">
        <v>309359</v>
      </c>
      <c r="V20" s="63" t="n">
        <v>87.1</v>
      </c>
      <c r="W20" s="63" t="n">
        <v>100.1</v>
      </c>
      <c r="X20" s="63" t="n">
        <v>87.8</v>
      </c>
      <c r="Y20" s="63" t="n">
        <v>94.8</v>
      </c>
      <c r="Z20" s="63" t="n">
        <v>95.1</v>
      </c>
      <c r="AA20" s="62" t="n">
        <v>302264</v>
      </c>
      <c r="AB20" s="63" t="n">
        <v>24.2</v>
      </c>
      <c r="AC20" s="63"/>
    </row>
    <row r="21" customFormat="false" ht="13.5" hidden="false" customHeight="false" outlineLevel="0" collapsed="false">
      <c r="B21" s="57" t="n">
        <v>9</v>
      </c>
      <c r="C21" s="62" t="s">
        <v>214</v>
      </c>
      <c r="D21" s="60" t="n">
        <v>340.9</v>
      </c>
      <c r="E21" s="67" t="n">
        <v>9.9</v>
      </c>
      <c r="F21" s="67" t="n">
        <v>7</v>
      </c>
      <c r="G21" s="67" t="n">
        <v>2.8</v>
      </c>
      <c r="H21" s="62" t="n">
        <v>6396</v>
      </c>
      <c r="I21" s="62" t="n">
        <v>357</v>
      </c>
      <c r="J21" s="62" t="n">
        <v>597294</v>
      </c>
      <c r="K21" s="62" t="n">
        <v>6323</v>
      </c>
      <c r="L21" s="62" t="n">
        <v>4847128</v>
      </c>
      <c r="M21" s="62" t="n">
        <v>4505649</v>
      </c>
      <c r="N21" s="66" t="n">
        <v>93</v>
      </c>
      <c r="O21" s="67" t="n">
        <v>93</v>
      </c>
      <c r="P21" s="66" t="n">
        <v>95.6</v>
      </c>
      <c r="Q21" s="66" t="n">
        <v>97.5</v>
      </c>
      <c r="R21" s="69" t="n">
        <v>99.2</v>
      </c>
      <c r="S21" s="63" t="n">
        <v>98.8</v>
      </c>
      <c r="T21" s="66" t="n">
        <v>96.3</v>
      </c>
      <c r="U21" s="62" t="n">
        <v>284368</v>
      </c>
      <c r="V21" s="63" t="n">
        <v>80.1</v>
      </c>
      <c r="W21" s="63" t="n">
        <v>99.9</v>
      </c>
      <c r="X21" s="63" t="n">
        <v>80.9</v>
      </c>
      <c r="Y21" s="63" t="n">
        <v>92.2</v>
      </c>
      <c r="Z21" s="63" t="n">
        <v>94.2</v>
      </c>
      <c r="AA21" s="62" t="n">
        <v>283390</v>
      </c>
      <c r="AB21" s="63" t="n">
        <v>24.8</v>
      </c>
      <c r="AC21" s="63"/>
    </row>
    <row r="22" customFormat="false" ht="13.5" hidden="false" customHeight="false" outlineLevel="0" collapsed="false">
      <c r="B22" s="57" t="n">
        <v>10</v>
      </c>
      <c r="C22" s="62" t="s">
        <v>215</v>
      </c>
      <c r="D22" s="60" t="n">
        <v>341.4</v>
      </c>
      <c r="E22" s="67" t="n">
        <v>9.7</v>
      </c>
      <c r="F22" s="67" t="n">
        <v>7.4</v>
      </c>
      <c r="G22" s="67" t="n">
        <v>2.3</v>
      </c>
      <c r="H22" s="62" t="n">
        <v>6405</v>
      </c>
      <c r="I22" s="62" t="n">
        <v>352</v>
      </c>
      <c r="J22" s="62" t="n">
        <v>602384</v>
      </c>
      <c r="K22" s="62" t="n">
        <v>6866</v>
      </c>
      <c r="L22" s="62" t="n">
        <v>4798462</v>
      </c>
      <c r="M22" s="62" t="n">
        <v>4437469</v>
      </c>
      <c r="N22" s="66" t="n">
        <v>92.7</v>
      </c>
      <c r="O22" s="67" t="n">
        <v>92.7</v>
      </c>
      <c r="P22" s="66" t="n">
        <v>94.8</v>
      </c>
      <c r="Q22" s="66" t="n">
        <v>96.6</v>
      </c>
      <c r="R22" s="69" t="n">
        <v>98.2</v>
      </c>
      <c r="S22" s="63" t="n">
        <v>98.7</v>
      </c>
      <c r="T22" s="66" t="n">
        <v>96.1</v>
      </c>
      <c r="U22" s="62" t="n">
        <v>285861</v>
      </c>
      <c r="V22" s="63" t="n">
        <v>80.5</v>
      </c>
      <c r="W22" s="63" t="n">
        <v>99.9</v>
      </c>
      <c r="X22" s="63" t="n">
        <v>81.3</v>
      </c>
      <c r="Y22" s="63" t="n">
        <v>96.6</v>
      </c>
      <c r="Z22" s="63" t="n">
        <v>96.5</v>
      </c>
      <c r="AA22" s="62" t="n">
        <v>307211</v>
      </c>
      <c r="AB22" s="63" t="n">
        <v>23.2</v>
      </c>
      <c r="AC22" s="65"/>
    </row>
    <row r="23" customFormat="false" ht="13.5" hidden="false" customHeight="false" outlineLevel="0" collapsed="false">
      <c r="B23" s="57" t="n">
        <v>11</v>
      </c>
      <c r="C23" s="62" t="s">
        <v>216</v>
      </c>
      <c r="D23" s="60" t="n">
        <v>341.6</v>
      </c>
      <c r="E23" s="67" t="n">
        <v>9.1</v>
      </c>
      <c r="F23" s="67" t="n">
        <v>8.1</v>
      </c>
      <c r="G23" s="67" t="n">
        <v>1.1</v>
      </c>
      <c r="H23" s="62" t="n">
        <v>6430</v>
      </c>
      <c r="I23" s="62" t="n">
        <v>350</v>
      </c>
      <c r="J23" s="62" t="n">
        <v>614190</v>
      </c>
      <c r="K23" s="62" t="n">
        <v>7179</v>
      </c>
      <c r="L23" s="62" t="n">
        <v>4870337</v>
      </c>
      <c r="M23" s="62" t="n">
        <v>4431964</v>
      </c>
      <c r="N23" s="66" t="n">
        <v>90.4</v>
      </c>
      <c r="O23" s="67" t="n">
        <v>90.4</v>
      </c>
      <c r="P23" s="66" t="n">
        <v>93.1</v>
      </c>
      <c r="Q23" s="66" t="n">
        <v>95.3</v>
      </c>
      <c r="R23" s="69" t="n">
        <v>98.7</v>
      </c>
      <c r="S23" s="63" t="n">
        <v>98.2</v>
      </c>
      <c r="T23" s="66" t="n">
        <v>95.8</v>
      </c>
      <c r="U23" s="62" t="n">
        <v>295277</v>
      </c>
      <c r="V23" s="63" t="n">
        <v>83.2</v>
      </c>
      <c r="W23" s="63" t="n">
        <v>99.9</v>
      </c>
      <c r="X23" s="63" t="n">
        <v>84.6</v>
      </c>
      <c r="Y23" s="63" t="n">
        <v>96.7</v>
      </c>
      <c r="Z23" s="63" t="n">
        <v>96.9</v>
      </c>
      <c r="AA23" s="62" t="n">
        <v>295345</v>
      </c>
      <c r="AB23" s="63" t="n">
        <v>23.2</v>
      </c>
      <c r="AC23" s="65"/>
    </row>
    <row r="24" customFormat="false" ht="13.5" hidden="false" customHeight="false" outlineLevel="0" collapsed="false">
      <c r="B24" s="57" t="n">
        <v>12</v>
      </c>
      <c r="C24" s="62" t="s">
        <v>216</v>
      </c>
      <c r="D24" s="60" t="n">
        <v>341.6</v>
      </c>
      <c r="E24" s="67" t="s">
        <v>196</v>
      </c>
      <c r="F24" s="67" t="s">
        <v>196</v>
      </c>
      <c r="G24" s="67" t="s">
        <v>196</v>
      </c>
      <c r="H24" s="62" t="n">
        <v>6362</v>
      </c>
      <c r="I24" s="62" t="n">
        <v>337</v>
      </c>
      <c r="J24" s="62" t="n">
        <v>690042</v>
      </c>
      <c r="K24" s="62" t="n">
        <v>8161</v>
      </c>
      <c r="L24" s="62" t="n">
        <v>4897859</v>
      </c>
      <c r="M24" s="62" t="n">
        <v>4482233</v>
      </c>
      <c r="N24" s="66" t="n">
        <v>91.1</v>
      </c>
      <c r="O24" s="67" t="n">
        <v>91.1</v>
      </c>
      <c r="P24" s="66" t="n">
        <v>93.6</v>
      </c>
      <c r="Q24" s="66" t="n">
        <v>94.3</v>
      </c>
      <c r="R24" s="69" t="n">
        <v>98.6</v>
      </c>
      <c r="S24" s="63" t="n">
        <v>98.1</v>
      </c>
      <c r="T24" s="66" t="n">
        <v>96.3</v>
      </c>
      <c r="U24" s="62" t="n">
        <v>646884</v>
      </c>
      <c r="V24" s="63" t="n">
        <v>182.2</v>
      </c>
      <c r="W24" s="63" t="n">
        <v>99.9</v>
      </c>
      <c r="X24" s="63" t="n">
        <v>185.5</v>
      </c>
      <c r="Y24" s="63" t="n">
        <v>114.3</v>
      </c>
      <c r="Z24" s="63" t="n">
        <v>115.9</v>
      </c>
      <c r="AA24" s="62" t="n">
        <v>360535</v>
      </c>
      <c r="AB24" s="63" t="n">
        <v>24.7</v>
      </c>
      <c r="AC24" s="65"/>
    </row>
    <row r="25" customFormat="false" ht="13.5" hidden="false" customHeight="false" outlineLevel="0" collapsed="false">
      <c r="A25" s="70" t="s">
        <v>217</v>
      </c>
      <c r="B25" s="57" t="n">
        <v>1</v>
      </c>
      <c r="C25" s="62" t="s">
        <v>218</v>
      </c>
      <c r="D25" s="60" t="n">
        <v>341.2</v>
      </c>
      <c r="E25" s="67" t="s">
        <v>196</v>
      </c>
      <c r="F25" s="67" t="s">
        <v>196</v>
      </c>
      <c r="G25" s="67" t="s">
        <v>196</v>
      </c>
      <c r="H25" s="62" t="n">
        <v>6267</v>
      </c>
      <c r="I25" s="62" t="n">
        <v>344</v>
      </c>
      <c r="J25" s="62" t="n">
        <v>639497</v>
      </c>
      <c r="K25" s="62" t="n">
        <v>8142</v>
      </c>
      <c r="L25" s="62" t="n">
        <v>4881199</v>
      </c>
      <c r="M25" s="62" t="n">
        <v>4430334</v>
      </c>
      <c r="N25" s="66" t="n">
        <v>91</v>
      </c>
      <c r="O25" s="67" t="n">
        <v>91.1</v>
      </c>
      <c r="P25" s="66" t="n">
        <v>93.9</v>
      </c>
      <c r="Q25" s="66" t="n">
        <v>93</v>
      </c>
      <c r="R25" s="69" t="n">
        <v>98.4</v>
      </c>
      <c r="S25" s="66" t="n">
        <v>97.8</v>
      </c>
      <c r="T25" s="66" t="n">
        <v>96.7</v>
      </c>
      <c r="U25" s="62" t="n">
        <v>296948</v>
      </c>
      <c r="V25" s="63" t="n">
        <v>83.5</v>
      </c>
      <c r="W25" s="63" t="n">
        <v>99.2</v>
      </c>
      <c r="X25" s="63" t="n">
        <v>85.2</v>
      </c>
      <c r="Y25" s="67" t="n">
        <v>96.9</v>
      </c>
      <c r="Z25" s="67" t="n">
        <v>96.5</v>
      </c>
      <c r="AA25" s="62" t="n">
        <v>305188</v>
      </c>
      <c r="AB25" s="63" t="n">
        <v>21.6</v>
      </c>
      <c r="AC25" s="65"/>
    </row>
    <row r="26" customFormat="false" ht="13.5" hidden="false" customHeight="false" outlineLevel="0" collapsed="false">
      <c r="B26" s="57" t="n">
        <v>2</v>
      </c>
      <c r="C26" s="62" t="s">
        <v>219</v>
      </c>
      <c r="D26" s="60" t="s">
        <v>220</v>
      </c>
      <c r="E26" s="67" t="s">
        <v>196</v>
      </c>
      <c r="F26" s="67" t="s">
        <v>196</v>
      </c>
      <c r="G26" s="67" t="s">
        <v>196</v>
      </c>
      <c r="H26" s="62" t="n">
        <v>6248</v>
      </c>
      <c r="I26" s="62" t="n">
        <v>356</v>
      </c>
      <c r="J26" s="62" t="n">
        <v>649304</v>
      </c>
      <c r="K26" s="62" t="n">
        <v>8521</v>
      </c>
      <c r="L26" s="62" t="n">
        <v>4930749</v>
      </c>
      <c r="M26" s="62" t="n">
        <v>4425105</v>
      </c>
      <c r="N26" s="66" t="n">
        <v>92.1</v>
      </c>
      <c r="O26" s="67" t="n">
        <v>92.1</v>
      </c>
      <c r="P26" s="66" t="n">
        <v>95</v>
      </c>
      <c r="Q26" s="66" t="n">
        <v>92</v>
      </c>
      <c r="R26" s="69" t="n">
        <v>97.9</v>
      </c>
      <c r="S26" s="66" t="n">
        <v>97.4</v>
      </c>
      <c r="T26" s="66" t="n">
        <v>96.8</v>
      </c>
      <c r="U26" s="62" t="n">
        <v>280942</v>
      </c>
      <c r="V26" s="63" t="n">
        <v>79</v>
      </c>
      <c r="W26" s="63" t="n">
        <v>99</v>
      </c>
      <c r="X26" s="63" t="n">
        <v>81</v>
      </c>
      <c r="Y26" s="67" t="n">
        <v>97.3</v>
      </c>
      <c r="Z26" s="67" t="n">
        <v>98</v>
      </c>
      <c r="AA26" s="62" t="n">
        <v>274978</v>
      </c>
      <c r="AB26" s="63" t="n">
        <v>23.3</v>
      </c>
      <c r="AC26" s="65"/>
    </row>
    <row r="27" customFormat="false" ht="13.5" hidden="false" customHeight="false" outlineLevel="0" collapsed="false">
      <c r="A27" s="56"/>
      <c r="B27" s="57" t="n">
        <v>3</v>
      </c>
      <c r="C27" s="62" t="n">
        <v>12729</v>
      </c>
      <c r="D27" s="60" t="n">
        <v>341.4</v>
      </c>
      <c r="E27" s="67" t="s">
        <v>196</v>
      </c>
      <c r="F27" s="67" t="s">
        <v>196</v>
      </c>
      <c r="G27" s="67" t="s">
        <v>196</v>
      </c>
      <c r="H27" s="62" t="n">
        <v>6297</v>
      </c>
      <c r="I27" s="62" t="n">
        <v>379</v>
      </c>
      <c r="J27" s="62" t="n">
        <v>678762</v>
      </c>
      <c r="K27" s="62" t="n">
        <v>9900</v>
      </c>
      <c r="L27" s="62" t="n">
        <v>5072810</v>
      </c>
      <c r="M27" s="62" t="n">
        <v>4406096</v>
      </c>
      <c r="N27" s="66" t="n">
        <v>92.8</v>
      </c>
      <c r="O27" s="67" t="n">
        <v>92.8</v>
      </c>
      <c r="P27" s="66" t="n">
        <v>95.9</v>
      </c>
      <c r="Q27" s="66" t="n">
        <v>90.2</v>
      </c>
      <c r="R27" s="69" t="n">
        <v>98.1</v>
      </c>
      <c r="S27" s="66" t="n">
        <v>97.7</v>
      </c>
      <c r="T27" s="67" t="n">
        <v>96.6</v>
      </c>
      <c r="U27" s="62" t="n">
        <v>301921</v>
      </c>
      <c r="V27" s="67" t="n">
        <v>84.9</v>
      </c>
      <c r="W27" s="67" t="n">
        <v>98.6</v>
      </c>
      <c r="X27" s="67" t="n">
        <v>86.9</v>
      </c>
      <c r="Y27" s="67" t="n">
        <v>105.2</v>
      </c>
      <c r="Z27" s="67" t="n">
        <v>106.1</v>
      </c>
      <c r="AA27" s="62" t="n">
        <v>329946</v>
      </c>
      <c r="AB27" s="67" t="n">
        <v>21.8</v>
      </c>
      <c r="AC27" s="65"/>
    </row>
    <row r="28" customFormat="false" ht="13.5" hidden="false" customHeight="false" outlineLevel="0" collapsed="false">
      <c r="A28" s="56"/>
      <c r="B28" s="57" t="n">
        <v>4</v>
      </c>
      <c r="C28" s="62" t="n">
        <v>12731</v>
      </c>
      <c r="D28" s="60" t="n">
        <v>341.5</v>
      </c>
      <c r="E28" s="67" t="s">
        <v>196</v>
      </c>
      <c r="F28" s="67" t="s">
        <v>196</v>
      </c>
      <c r="G28" s="67" t="s">
        <v>196</v>
      </c>
      <c r="H28" s="62" t="s">
        <v>221</v>
      </c>
      <c r="I28" s="62" t="n">
        <v>375</v>
      </c>
      <c r="J28" s="62" t="n">
        <v>691885</v>
      </c>
      <c r="K28" s="62" t="n">
        <v>9008</v>
      </c>
      <c r="L28" s="62" t="n">
        <v>5246466</v>
      </c>
      <c r="M28" s="62" t="n">
        <v>4348635</v>
      </c>
      <c r="N28" s="66" t="n">
        <v>93</v>
      </c>
      <c r="O28" s="66" t="n">
        <v>93</v>
      </c>
      <c r="P28" s="0" t="n">
        <v>96.6</v>
      </c>
      <c r="Q28" s="0" t="n">
        <v>88.7</v>
      </c>
      <c r="R28" s="0" t="n">
        <v>98.4</v>
      </c>
      <c r="S28" s="0" t="n">
        <v>97.9</v>
      </c>
      <c r="T28" s="67" t="n">
        <v>97</v>
      </c>
      <c r="U28" s="62" t="s">
        <v>222</v>
      </c>
      <c r="V28" s="67" t="s">
        <v>223</v>
      </c>
      <c r="W28" s="67" t="s">
        <v>224</v>
      </c>
      <c r="X28" s="67" t="s">
        <v>225</v>
      </c>
      <c r="Y28" s="67" t="n">
        <v>105.4</v>
      </c>
      <c r="Z28" s="67" t="n">
        <v>105.6</v>
      </c>
      <c r="AA28" s="62" t="n">
        <v>320068</v>
      </c>
      <c r="AB28" s="0" t="n">
        <v>21.5</v>
      </c>
      <c r="AC28" s="63"/>
    </row>
    <row r="29" customFormat="false" ht="13.5" hidden="false" customHeight="false" outlineLevel="0" collapsed="false">
      <c r="A29" s="56"/>
      <c r="B29" s="57" t="n">
        <v>5</v>
      </c>
      <c r="C29" s="62" t="n">
        <v>12727</v>
      </c>
      <c r="D29" s="60" t="n">
        <v>341.4</v>
      </c>
      <c r="E29" s="67" t="s">
        <v>196</v>
      </c>
      <c r="F29" s="67" t="s">
        <v>196</v>
      </c>
      <c r="G29" s="67" t="s">
        <v>196</v>
      </c>
      <c r="H29" s="62" t="n">
        <v>6356</v>
      </c>
      <c r="I29" s="0" t="n">
        <v>375</v>
      </c>
      <c r="J29" s="62" t="n">
        <v>667973</v>
      </c>
      <c r="K29" s="62" t="n">
        <v>9147</v>
      </c>
      <c r="L29" s="62" t="n">
        <v>5093033</v>
      </c>
      <c r="M29" s="62" t="n">
        <v>4315123</v>
      </c>
      <c r="N29" s="67" t="s">
        <v>196</v>
      </c>
      <c r="O29" s="67" t="s">
        <v>196</v>
      </c>
      <c r="P29" s="67" t="s">
        <v>196</v>
      </c>
      <c r="Q29" s="67" t="s">
        <v>196</v>
      </c>
      <c r="R29" s="67" t="n">
        <v>98.7</v>
      </c>
      <c r="S29" s="67" t="n">
        <v>98.1</v>
      </c>
      <c r="T29" s="67" t="n">
        <v>96.5</v>
      </c>
      <c r="U29" s="62" t="s">
        <v>226</v>
      </c>
      <c r="V29" s="67" t="s">
        <v>227</v>
      </c>
      <c r="W29" s="67" t="s">
        <v>228</v>
      </c>
      <c r="X29" s="67" t="s">
        <v>229</v>
      </c>
      <c r="Y29" s="67" t="n">
        <v>92.8</v>
      </c>
      <c r="Z29" s="67" t="n">
        <v>92</v>
      </c>
      <c r="AA29" s="62" t="n">
        <v>292183</v>
      </c>
      <c r="AB29" s="67" t="n">
        <v>25</v>
      </c>
      <c r="AC29" s="63"/>
    </row>
    <row r="30" customFormat="false" ht="13.5" hidden="false" customHeight="false" outlineLevel="0" collapsed="false">
      <c r="A30" s="56"/>
      <c r="B30" s="57" t="n">
        <v>6</v>
      </c>
      <c r="C30" s="62" t="s">
        <v>230</v>
      </c>
      <c r="D30" s="60" t="s">
        <v>231</v>
      </c>
      <c r="E30" s="67" t="s">
        <v>196</v>
      </c>
      <c r="F30" s="67" t="s">
        <v>196</v>
      </c>
      <c r="G30" s="67" t="s">
        <v>196</v>
      </c>
      <c r="H30" s="67" t="s">
        <v>196</v>
      </c>
      <c r="I30" s="67" t="s">
        <v>196</v>
      </c>
      <c r="J30" s="62" t="n">
        <v>682032</v>
      </c>
      <c r="K30" s="62" t="n">
        <v>3892</v>
      </c>
      <c r="L30" s="67" t="s">
        <v>196</v>
      </c>
      <c r="M30" s="67" t="s">
        <v>196</v>
      </c>
      <c r="N30" s="67" t="s">
        <v>196</v>
      </c>
      <c r="O30" s="67" t="s">
        <v>196</v>
      </c>
      <c r="P30" s="67" t="s">
        <v>196</v>
      </c>
      <c r="Q30" s="67" t="s">
        <v>196</v>
      </c>
      <c r="R30" s="67" t="s">
        <v>196</v>
      </c>
      <c r="S30" s="67" t="n">
        <v>98.1</v>
      </c>
      <c r="T30" s="67" t="n">
        <v>96.1</v>
      </c>
      <c r="U30" s="67" t="s">
        <v>196</v>
      </c>
      <c r="V30" s="67" t="s">
        <v>196</v>
      </c>
      <c r="W30" s="67" t="s">
        <v>196</v>
      </c>
      <c r="X30" s="67" t="s">
        <v>196</v>
      </c>
      <c r="Y30" s="67" t="s">
        <v>196</v>
      </c>
      <c r="Z30" s="67" t="s">
        <v>196</v>
      </c>
      <c r="AA30" s="67" t="s">
        <v>196</v>
      </c>
      <c r="AB30" s="67" t="s">
        <v>196</v>
      </c>
      <c r="AC30" s="63"/>
    </row>
    <row r="31" customFormat="false" ht="13.5" hidden="false" customHeight="false" outlineLevel="0" collapsed="false">
      <c r="A31" s="46" t="s">
        <v>232</v>
      </c>
      <c r="B31" s="47"/>
      <c r="C31" s="45" t="s">
        <v>233</v>
      </c>
      <c r="D31" s="45" t="s">
        <v>234</v>
      </c>
      <c r="E31" s="44" t="s">
        <v>235</v>
      </c>
      <c r="F31" s="46"/>
      <c r="G31" s="47"/>
      <c r="H31" s="44" t="s">
        <v>233</v>
      </c>
      <c r="I31" s="47"/>
      <c r="J31" s="44" t="s">
        <v>236</v>
      </c>
      <c r="K31" s="46"/>
      <c r="L31" s="46"/>
      <c r="M31" s="47"/>
      <c r="N31" s="44" t="s">
        <v>237</v>
      </c>
      <c r="O31" s="46"/>
      <c r="P31" s="46"/>
      <c r="Q31" s="47"/>
      <c r="R31" s="44" t="s">
        <v>233</v>
      </c>
      <c r="S31" s="47"/>
      <c r="T31" s="44" t="s">
        <v>238</v>
      </c>
      <c r="U31" s="44" t="s">
        <v>235</v>
      </c>
      <c r="V31" s="46"/>
      <c r="W31" s="46"/>
      <c r="X31" s="47"/>
      <c r="Y31" s="44" t="s">
        <v>233</v>
      </c>
      <c r="Z31" s="47"/>
      <c r="AA31" s="44" t="s">
        <v>233</v>
      </c>
      <c r="AB31" s="46"/>
    </row>
    <row r="32" customFormat="false" ht="13.5" hidden="false" customHeight="false" outlineLevel="0" collapsed="false">
      <c r="A32" s="41"/>
      <c r="B32" s="43"/>
      <c r="C32" s="39" t="s">
        <v>239</v>
      </c>
      <c r="D32" s="39"/>
      <c r="E32" s="40"/>
      <c r="F32" s="41"/>
      <c r="G32" s="43"/>
      <c r="H32" s="40"/>
      <c r="I32" s="43"/>
      <c r="J32" s="41"/>
      <c r="K32" s="41"/>
      <c r="L32" s="41"/>
      <c r="M32" s="41"/>
      <c r="N32" s="40" t="s">
        <v>240</v>
      </c>
      <c r="O32" s="41"/>
      <c r="P32" s="41"/>
      <c r="Q32" s="43"/>
      <c r="R32" s="40"/>
      <c r="S32" s="41"/>
      <c r="T32" s="40" t="s">
        <v>241</v>
      </c>
      <c r="U32" s="40" t="s">
        <v>242</v>
      </c>
      <c r="V32" s="41"/>
      <c r="W32" s="41"/>
      <c r="X32" s="43"/>
      <c r="Z32" s="43"/>
      <c r="AA32" s="40"/>
      <c r="AB32" s="41"/>
    </row>
    <row r="33" customFormat="false" ht="13.5" hidden="false" customHeight="false" outlineLevel="0" collapsed="false">
      <c r="A33" s="41"/>
      <c r="B33" s="43"/>
      <c r="C33" s="39" t="s">
        <v>243</v>
      </c>
      <c r="D33" s="39"/>
      <c r="E33" s="40"/>
      <c r="F33" s="41"/>
      <c r="G33" s="43"/>
      <c r="H33" s="40"/>
      <c r="I33" s="43"/>
      <c r="J33" s="41"/>
      <c r="K33" s="41"/>
      <c r="L33" s="41"/>
      <c r="M33" s="41"/>
      <c r="N33" s="40"/>
      <c r="O33" s="41" t="s">
        <v>244</v>
      </c>
      <c r="P33" s="41"/>
      <c r="Q33" s="41"/>
      <c r="R33" s="40"/>
      <c r="S33" s="41"/>
      <c r="T33" s="40" t="s">
        <v>245</v>
      </c>
      <c r="U33" s="40"/>
      <c r="V33" s="41"/>
      <c r="W33" s="41"/>
      <c r="X33" s="43"/>
      <c r="Y33" s="40"/>
      <c r="Z33" s="41"/>
      <c r="AA33" s="40"/>
      <c r="AB33" s="41"/>
    </row>
    <row r="34" customFormat="false" ht="13.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4.25" hidden="false" customHeight="false" outlineLevel="0" collapsed="false">
      <c r="A35" s="71" t="s">
        <v>246</v>
      </c>
      <c r="B35" s="71"/>
      <c r="C35" s="71"/>
      <c r="D35" s="71"/>
      <c r="E35" s="71" t="s">
        <v>247</v>
      </c>
      <c r="F35" s="71"/>
      <c r="G35" s="71"/>
      <c r="H35" s="71"/>
      <c r="I35" s="71"/>
      <c r="J35" s="71"/>
      <c r="K35" s="71"/>
      <c r="L35" s="71"/>
      <c r="M35" s="71"/>
      <c r="N35" s="71"/>
      <c r="O35" s="71"/>
      <c r="P35" s="71"/>
      <c r="Q35" s="71"/>
      <c r="R35" s="71"/>
      <c r="S35" s="71"/>
      <c r="T35" s="71"/>
      <c r="U35" s="71"/>
      <c r="V35" s="71"/>
      <c r="W35" s="71"/>
      <c r="X35" s="71"/>
      <c r="Y35" s="71"/>
      <c r="Z35" s="71"/>
      <c r="AA35" s="71"/>
      <c r="AB35" s="71"/>
    </row>
    <row r="36" customFormat="false" ht="18" hidden="false" customHeight="true" outlineLevel="0" collapsed="false">
      <c r="A36" s="29"/>
      <c r="B36" s="30"/>
      <c r="C36" s="72" t="s">
        <v>248</v>
      </c>
      <c r="D36" s="73"/>
      <c r="E36" s="73"/>
      <c r="F36" s="73"/>
      <c r="G36" s="74"/>
      <c r="H36" s="32" t="s">
        <v>249</v>
      </c>
      <c r="I36" s="41" t="s">
        <v>250</v>
      </c>
      <c r="J36" s="32" t="s">
        <v>251</v>
      </c>
      <c r="K36" s="41" t="s">
        <v>252</v>
      </c>
      <c r="L36" s="32" t="s">
        <v>253</v>
      </c>
      <c r="M36" s="31" t="s">
        <v>133</v>
      </c>
      <c r="N36" s="30"/>
      <c r="O36" s="52" t="s">
        <v>134</v>
      </c>
      <c r="P36" s="32" t="s">
        <v>135</v>
      </c>
      <c r="Q36" s="32" t="s">
        <v>254</v>
      </c>
      <c r="R36" s="75" t="s">
        <v>255</v>
      </c>
      <c r="S36" s="76" t="s">
        <v>256</v>
      </c>
      <c r="T36" s="32" t="s">
        <v>257</v>
      </c>
      <c r="U36" s="31" t="s">
        <v>258</v>
      </c>
      <c r="V36" s="72" t="s">
        <v>259</v>
      </c>
      <c r="W36" s="73"/>
      <c r="X36" s="74"/>
      <c r="Y36" s="72" t="s">
        <v>260</v>
      </c>
      <c r="Z36" s="73"/>
      <c r="AA36" s="2"/>
      <c r="AB36" s="2"/>
    </row>
    <row r="37" customFormat="false" ht="18" hidden="false" customHeight="true" outlineLevel="0" collapsed="false">
      <c r="A37" s="41" t="s">
        <v>150</v>
      </c>
      <c r="B37" s="43"/>
      <c r="C37" s="77" t="s">
        <v>151</v>
      </c>
      <c r="D37" s="78" t="s">
        <v>261</v>
      </c>
      <c r="E37" s="79" t="s">
        <v>262</v>
      </c>
      <c r="F37" s="78" t="s">
        <v>153</v>
      </c>
      <c r="G37" s="80" t="s">
        <v>154</v>
      </c>
      <c r="H37" s="77" t="s">
        <v>166</v>
      </c>
      <c r="I37" s="79"/>
      <c r="J37" s="79"/>
      <c r="K37" s="80"/>
      <c r="L37" s="50" t="s">
        <v>263</v>
      </c>
      <c r="M37" s="36"/>
      <c r="N37" s="35"/>
      <c r="O37" s="34"/>
      <c r="P37" s="81" t="s">
        <v>143</v>
      </c>
      <c r="Q37" s="50" t="s">
        <v>264</v>
      </c>
      <c r="R37" s="82" t="s">
        <v>265</v>
      </c>
      <c r="S37" s="83" t="s">
        <v>169</v>
      </c>
      <c r="T37" s="50" t="s">
        <v>266</v>
      </c>
      <c r="U37" s="42" t="s">
        <v>267</v>
      </c>
      <c r="V37" s="45" t="s">
        <v>160</v>
      </c>
      <c r="W37" s="45" t="s">
        <v>159</v>
      </c>
      <c r="X37" s="45" t="s">
        <v>268</v>
      </c>
      <c r="Y37" s="45" t="s">
        <v>269</v>
      </c>
      <c r="Z37" s="44" t="s">
        <v>269</v>
      </c>
      <c r="AA37" s="2"/>
      <c r="AB37" s="2"/>
    </row>
    <row r="38" customFormat="false" ht="18" hidden="false" customHeight="true" outlineLevel="0" collapsed="false">
      <c r="A38" s="41"/>
      <c r="B38" s="43"/>
      <c r="C38" s="44" t="s">
        <v>177</v>
      </c>
      <c r="D38" s="39" t="s">
        <v>270</v>
      </c>
      <c r="E38" s="52" t="s">
        <v>270</v>
      </c>
      <c r="F38" s="84" t="s">
        <v>179</v>
      </c>
      <c r="G38" s="47"/>
      <c r="H38" s="39" t="s">
        <v>185</v>
      </c>
      <c r="I38" s="44" t="s">
        <v>186</v>
      </c>
      <c r="J38" s="46"/>
      <c r="K38" s="47"/>
      <c r="L38" s="45" t="s">
        <v>271</v>
      </c>
      <c r="M38" s="78" t="s">
        <v>161</v>
      </c>
      <c r="N38" s="80" t="s">
        <v>162</v>
      </c>
      <c r="O38" s="77" t="s">
        <v>161</v>
      </c>
      <c r="P38" s="78" t="s">
        <v>161</v>
      </c>
      <c r="Q38" s="45" t="s">
        <v>270</v>
      </c>
      <c r="R38" s="39" t="s">
        <v>183</v>
      </c>
      <c r="S38" s="77" t="s">
        <v>272</v>
      </c>
      <c r="T38" s="80"/>
      <c r="U38" s="45"/>
      <c r="V38" s="35"/>
      <c r="W38" s="37"/>
      <c r="X38" s="37"/>
      <c r="Y38" s="50" t="s">
        <v>273</v>
      </c>
      <c r="Z38" s="42" t="s">
        <v>274</v>
      </c>
      <c r="AA38" s="2"/>
      <c r="AB38" s="2"/>
    </row>
    <row r="39" customFormat="false" ht="18" hidden="false" customHeight="true" outlineLevel="0" collapsed="false">
      <c r="A39" s="34"/>
      <c r="B39" s="35"/>
      <c r="C39" s="42" t="s">
        <v>275</v>
      </c>
      <c r="D39" s="50" t="s">
        <v>276</v>
      </c>
      <c r="E39" s="51" t="s">
        <v>276</v>
      </c>
      <c r="F39" s="36"/>
      <c r="G39" s="35"/>
      <c r="H39" s="50" t="s">
        <v>190</v>
      </c>
      <c r="I39" s="51" t="s">
        <v>191</v>
      </c>
      <c r="J39" s="34"/>
      <c r="K39" s="34"/>
      <c r="L39" s="50" t="s">
        <v>277</v>
      </c>
      <c r="M39" s="77" t="s">
        <v>278</v>
      </c>
      <c r="N39" s="79"/>
      <c r="O39" s="79"/>
      <c r="P39" s="80"/>
      <c r="Q39" s="37" t="s">
        <v>279</v>
      </c>
      <c r="R39" s="50" t="s">
        <v>188</v>
      </c>
      <c r="S39" s="85" t="s">
        <v>192</v>
      </c>
      <c r="T39" s="86" t="s">
        <v>193</v>
      </c>
      <c r="U39" s="42" t="s">
        <v>280</v>
      </c>
      <c r="V39" s="77" t="s">
        <v>281</v>
      </c>
      <c r="W39" s="79"/>
      <c r="X39" s="80"/>
      <c r="Y39" s="77" t="s">
        <v>282</v>
      </c>
      <c r="Z39" s="79"/>
      <c r="AA39" s="2"/>
      <c r="AB39" s="2"/>
    </row>
    <row r="40" customFormat="false" ht="13.5" hidden="false" customHeight="false" outlineLevel="0" collapsed="false">
      <c r="A40" s="56" t="n">
        <v>9</v>
      </c>
      <c r="B40" s="57"/>
      <c r="C40" s="61" t="n">
        <v>6852526</v>
      </c>
      <c r="D40" s="61" t="n">
        <v>11129</v>
      </c>
      <c r="E40" s="61" t="n">
        <v>30368</v>
      </c>
      <c r="F40" s="87" t="n">
        <v>9.9</v>
      </c>
      <c r="G40" s="87" t="n">
        <v>5.5</v>
      </c>
      <c r="H40" s="61" t="n">
        <v>345510</v>
      </c>
      <c r="I40" s="87" t="n">
        <v>106.6</v>
      </c>
      <c r="J40" s="87" t="n">
        <v>106</v>
      </c>
      <c r="K40" s="87" t="n">
        <v>103.1</v>
      </c>
      <c r="L40" s="88" t="n">
        <v>0.53</v>
      </c>
      <c r="M40" s="89" t="n">
        <v>104</v>
      </c>
      <c r="N40" s="89" t="n">
        <v>104</v>
      </c>
      <c r="O40" s="89" t="n">
        <v>108</v>
      </c>
      <c r="P40" s="89" t="n">
        <v>99.2</v>
      </c>
      <c r="Q40" s="61" t="n">
        <v>383825</v>
      </c>
      <c r="R40" s="64" t="n">
        <v>100.5</v>
      </c>
      <c r="S40" s="61" t="n">
        <v>334929</v>
      </c>
      <c r="T40" s="64" t="n">
        <v>24.5</v>
      </c>
      <c r="U40" s="62" t="n">
        <v>3562877</v>
      </c>
      <c r="V40" s="62" t="s">
        <v>196</v>
      </c>
      <c r="W40" s="62" t="s">
        <v>196</v>
      </c>
      <c r="X40" s="63" t="s">
        <v>196</v>
      </c>
      <c r="Y40" s="90" t="n">
        <v>15543</v>
      </c>
      <c r="Z40" s="90" t="n">
        <v>23168</v>
      </c>
    </row>
    <row r="41" customFormat="false" ht="13.5" hidden="false" customHeight="false" outlineLevel="0" collapsed="false">
      <c r="A41" s="56" t="n">
        <v>10</v>
      </c>
      <c r="B41" s="57"/>
      <c r="C41" s="61" t="n">
        <v>6893111</v>
      </c>
      <c r="D41" s="61" t="n">
        <v>9922</v>
      </c>
      <c r="E41" s="61" t="n">
        <v>27762</v>
      </c>
      <c r="F41" s="87" t="n">
        <v>9.8</v>
      </c>
      <c r="G41" s="87" t="n">
        <v>5.8</v>
      </c>
      <c r="H41" s="61" t="n">
        <v>335578</v>
      </c>
      <c r="I41" s="87" t="n">
        <v>102.5</v>
      </c>
      <c r="J41" s="87" t="n">
        <v>101.3</v>
      </c>
      <c r="K41" s="87" t="n">
        <v>102.6</v>
      </c>
      <c r="L41" s="88" t="n">
        <v>0.39</v>
      </c>
      <c r="M41" s="89" t="n">
        <v>97.2</v>
      </c>
      <c r="N41" s="89" t="n">
        <v>97.2</v>
      </c>
      <c r="O41" s="89" t="n">
        <v>101.6</v>
      </c>
      <c r="P41" s="89" t="n">
        <v>105.1</v>
      </c>
      <c r="Q41" s="61" t="n">
        <v>358347</v>
      </c>
      <c r="R41" s="64" t="n">
        <v>100.9</v>
      </c>
      <c r="S41" s="61" t="n">
        <v>357616</v>
      </c>
      <c r="T41" s="64" t="n">
        <v>23.3</v>
      </c>
      <c r="U41" s="62" t="n">
        <v>3606544</v>
      </c>
      <c r="V41" s="62" t="s">
        <v>196</v>
      </c>
      <c r="W41" s="62" t="s">
        <v>196</v>
      </c>
      <c r="X41" s="63" t="s">
        <v>196</v>
      </c>
      <c r="Y41" s="91" t="n">
        <v>16906</v>
      </c>
      <c r="Z41" s="91" t="n">
        <v>25146</v>
      </c>
    </row>
    <row r="42" customFormat="false" ht="13.5" hidden="false" customHeight="false" outlineLevel="0" collapsed="false">
      <c r="A42" s="56" t="n">
        <v>11</v>
      </c>
      <c r="B42" s="57"/>
      <c r="C42" s="61" t="n">
        <v>6926177</v>
      </c>
      <c r="D42" s="62" t="n">
        <v>7945</v>
      </c>
      <c r="E42" s="62" t="n">
        <v>24644</v>
      </c>
      <c r="F42" s="87" t="n">
        <v>9.6</v>
      </c>
      <c r="G42" s="87" t="n">
        <v>6</v>
      </c>
      <c r="H42" s="62" t="n">
        <v>322787</v>
      </c>
      <c r="I42" s="87" t="n">
        <v>100.8</v>
      </c>
      <c r="J42" s="87" t="n">
        <v>100.1</v>
      </c>
      <c r="K42" s="87" t="n">
        <v>101.1</v>
      </c>
      <c r="L42" s="88" t="n">
        <v>0.39</v>
      </c>
      <c r="M42" s="89" t="n">
        <v>94</v>
      </c>
      <c r="N42" s="89" t="n">
        <v>94</v>
      </c>
      <c r="O42" s="89" t="n">
        <v>99.2</v>
      </c>
      <c r="P42" s="89" t="n">
        <v>94.5</v>
      </c>
      <c r="Q42" s="58" t="n">
        <v>343704</v>
      </c>
      <c r="R42" s="64" t="n">
        <v>100.8</v>
      </c>
      <c r="S42" s="62" t="n">
        <v>353241</v>
      </c>
      <c r="T42" s="64" t="n">
        <v>24.3</v>
      </c>
      <c r="U42" s="65" t="n">
        <v>3659216</v>
      </c>
      <c r="V42" s="62" t="n">
        <v>190289</v>
      </c>
      <c r="W42" s="62" t="n">
        <v>127092</v>
      </c>
      <c r="X42" s="63" t="n">
        <v>66.7889368276674</v>
      </c>
      <c r="Y42" s="91" t="n">
        <v>18633</v>
      </c>
      <c r="Z42" s="91" t="n">
        <v>27833</v>
      </c>
    </row>
    <row r="43" customFormat="false" ht="13.5" hidden="false" customHeight="false" outlineLevel="0" collapsed="false">
      <c r="A43" s="56" t="n">
        <v>12</v>
      </c>
      <c r="B43" s="57"/>
      <c r="C43" s="62" t="s">
        <v>283</v>
      </c>
      <c r="D43" s="62" t="s">
        <v>284</v>
      </c>
      <c r="E43" s="62" t="n">
        <v>25891</v>
      </c>
      <c r="F43" s="87" t="n">
        <v>9.5</v>
      </c>
      <c r="G43" s="87" t="n">
        <v>5.4</v>
      </c>
      <c r="H43" s="62" t="n">
        <v>323945</v>
      </c>
      <c r="I43" s="87" t="n">
        <v>100</v>
      </c>
      <c r="J43" s="87" t="n">
        <v>100</v>
      </c>
      <c r="K43" s="87" t="n">
        <v>100</v>
      </c>
      <c r="L43" s="88" t="n">
        <v>0.54</v>
      </c>
      <c r="M43" s="89" t="n">
        <v>98.0333333333334</v>
      </c>
      <c r="N43" s="89" t="n">
        <v>98.0416666666667</v>
      </c>
      <c r="O43" s="89" t="n">
        <v>107.6</v>
      </c>
      <c r="P43" s="89" t="n">
        <v>97.4333333333333</v>
      </c>
      <c r="Q43" s="58" t="n">
        <v>343384</v>
      </c>
      <c r="R43" s="64" t="n">
        <v>100</v>
      </c>
      <c r="S43" s="62" t="n">
        <v>366581</v>
      </c>
      <c r="T43" s="64" t="n">
        <v>22.5</v>
      </c>
      <c r="U43" s="65" t="n">
        <v>3715842</v>
      </c>
      <c r="V43" s="62" t="n">
        <v>198536</v>
      </c>
      <c r="W43" s="62" t="n">
        <v>127561</v>
      </c>
      <c r="X43" s="63" t="n">
        <v>64.2508159729218</v>
      </c>
      <c r="Y43" s="62" t="n">
        <v>20836</v>
      </c>
      <c r="Z43" s="62" t="n">
        <v>31226</v>
      </c>
    </row>
    <row r="44" customFormat="false" ht="13.5" hidden="false" customHeight="false" outlineLevel="0" collapsed="false">
      <c r="A44" s="56" t="n">
        <v>13</v>
      </c>
      <c r="B44" s="57"/>
      <c r="C44" s="61" t="n">
        <v>6975949</v>
      </c>
      <c r="D44" s="62" t="n">
        <v>14025</v>
      </c>
      <c r="E44" s="62" t="n">
        <v>23959</v>
      </c>
      <c r="F44" s="67" t="n">
        <v>9.5</v>
      </c>
      <c r="G44" s="67" t="n">
        <v>6</v>
      </c>
      <c r="H44" s="62" t="n">
        <v>313639</v>
      </c>
      <c r="I44" s="87" t="n">
        <v>95.9</v>
      </c>
      <c r="J44" s="87" t="n">
        <v>97</v>
      </c>
      <c r="K44" s="87" t="n">
        <v>99.5</v>
      </c>
      <c r="L44" s="67" t="s">
        <v>196</v>
      </c>
      <c r="M44" s="67" t="s">
        <v>196</v>
      </c>
      <c r="N44" s="67" t="s">
        <v>196</v>
      </c>
      <c r="O44" s="67" t="s">
        <v>196</v>
      </c>
      <c r="P44" s="67" t="s">
        <v>196</v>
      </c>
      <c r="Q44" s="67" t="s">
        <v>196</v>
      </c>
      <c r="R44" s="67" t="s">
        <v>196</v>
      </c>
      <c r="S44" s="67" t="s">
        <v>196</v>
      </c>
      <c r="T44" s="67" t="s">
        <v>196</v>
      </c>
      <c r="U44" s="67" t="s">
        <v>196</v>
      </c>
      <c r="V44" s="67" t="s">
        <v>196</v>
      </c>
      <c r="W44" s="67" t="s">
        <v>196</v>
      </c>
      <c r="X44" s="67" t="s">
        <v>196</v>
      </c>
      <c r="Y44" s="67" t="s">
        <v>196</v>
      </c>
      <c r="Z44" s="67" t="s">
        <v>196</v>
      </c>
    </row>
    <row r="45" customFormat="false" ht="13.5" hidden="false" customHeight="false" outlineLevel="0" collapsed="false">
      <c r="A45" s="56"/>
      <c r="B45" s="57"/>
      <c r="C45" s="61"/>
      <c r="D45" s="61"/>
      <c r="E45" s="62"/>
      <c r="F45" s="62"/>
      <c r="G45" s="62"/>
      <c r="H45" s="62"/>
      <c r="I45" s="92"/>
      <c r="J45" s="93"/>
      <c r="K45" s="93"/>
      <c r="L45" s="93"/>
      <c r="M45" s="94"/>
      <c r="N45" s="94"/>
      <c r="O45" s="94"/>
      <c r="P45" s="94"/>
      <c r="Q45" s="58"/>
      <c r="R45" s="64"/>
      <c r="S45" s="62"/>
      <c r="T45" s="62"/>
      <c r="U45" s="65"/>
      <c r="V45" s="62"/>
      <c r="W45" s="62"/>
      <c r="X45" s="64"/>
      <c r="Y45" s="62"/>
      <c r="Z45" s="62"/>
    </row>
    <row r="46" customFormat="false" ht="13.5" hidden="false" customHeight="false" outlineLevel="0" collapsed="false">
      <c r="A46" s="28" t="s">
        <v>213</v>
      </c>
      <c r="B46" s="57" t="n">
        <v>3</v>
      </c>
      <c r="C46" s="62" t="s">
        <v>285</v>
      </c>
      <c r="D46" s="95" t="s">
        <v>286</v>
      </c>
      <c r="E46" s="62" t="n">
        <v>1236</v>
      </c>
      <c r="F46" s="96" t="n">
        <v>8.7</v>
      </c>
      <c r="G46" s="96" t="n">
        <v>6.6</v>
      </c>
      <c r="H46" s="62" t="n">
        <v>271616</v>
      </c>
      <c r="I46" s="60" t="n">
        <v>83.3</v>
      </c>
      <c r="J46" s="60" t="n">
        <v>84.1</v>
      </c>
      <c r="K46" s="60" t="n">
        <v>99.1</v>
      </c>
      <c r="L46" s="97" t="n">
        <v>0.6</v>
      </c>
      <c r="M46" s="98" t="n">
        <v>92.5</v>
      </c>
      <c r="N46" s="98" t="n">
        <v>92.6</v>
      </c>
      <c r="O46" s="98" t="n">
        <v>102.3</v>
      </c>
      <c r="P46" s="98" t="n">
        <v>97.8</v>
      </c>
      <c r="Q46" s="62" t="n">
        <v>30959</v>
      </c>
      <c r="R46" s="63" t="n">
        <v>99.1</v>
      </c>
      <c r="S46" s="62" t="n">
        <v>384027</v>
      </c>
      <c r="T46" s="63" t="n">
        <v>19.4</v>
      </c>
      <c r="U46" s="92" t="n">
        <v>3705010</v>
      </c>
      <c r="V46" s="62" t="n">
        <v>195553</v>
      </c>
      <c r="W46" s="62" t="n">
        <v>126922</v>
      </c>
      <c r="X46" s="63" t="n">
        <v>64.9</v>
      </c>
      <c r="Y46" s="62" t="n">
        <v>22040</v>
      </c>
      <c r="Z46" s="62" t="n">
        <v>33029</v>
      </c>
    </row>
    <row r="47" customFormat="false" ht="13.5" hidden="false" customHeight="false" outlineLevel="0" collapsed="false">
      <c r="B47" s="57" t="n">
        <v>4</v>
      </c>
      <c r="C47" s="62" t="s">
        <v>287</v>
      </c>
      <c r="D47" s="62" t="n">
        <v>12593</v>
      </c>
      <c r="E47" s="62" t="s">
        <v>288</v>
      </c>
      <c r="F47" s="63" t="n">
        <v>9.2</v>
      </c>
      <c r="G47" s="63" t="n">
        <v>6.1</v>
      </c>
      <c r="H47" s="62" t="n">
        <v>262954</v>
      </c>
      <c r="I47" s="60" t="n">
        <v>80.6</v>
      </c>
      <c r="J47" s="60" t="n">
        <v>81.1</v>
      </c>
      <c r="K47" s="60" t="n">
        <v>99.4</v>
      </c>
      <c r="L47" s="97" t="n">
        <v>0.53</v>
      </c>
      <c r="M47" s="98" t="n">
        <v>95.7</v>
      </c>
      <c r="N47" s="98" t="n">
        <v>95.7</v>
      </c>
      <c r="O47" s="98" t="n">
        <v>102.8</v>
      </c>
      <c r="P47" s="98" t="n">
        <v>107.1</v>
      </c>
      <c r="Q47" s="62" t="n">
        <v>27280</v>
      </c>
      <c r="R47" s="63" t="n">
        <v>99.4</v>
      </c>
      <c r="S47" s="62" t="n">
        <v>373506</v>
      </c>
      <c r="T47" s="63" t="n">
        <v>19.8</v>
      </c>
      <c r="U47" s="92" t="n">
        <v>3710839</v>
      </c>
      <c r="V47" s="62" t="n">
        <v>196782</v>
      </c>
      <c r="W47" s="62" t="n">
        <v>125325</v>
      </c>
      <c r="X47" s="63" t="n">
        <v>63.69</v>
      </c>
      <c r="Y47" s="62" t="n">
        <v>22213</v>
      </c>
      <c r="Z47" s="62" t="n">
        <v>33252</v>
      </c>
    </row>
    <row r="48" customFormat="false" ht="13.5" hidden="false" customHeight="false" outlineLevel="0" collapsed="false">
      <c r="A48" s="56"/>
      <c r="B48" s="57" t="n">
        <v>5</v>
      </c>
      <c r="C48" s="62" t="s">
        <v>289</v>
      </c>
      <c r="D48" s="62" t="n">
        <v>3047</v>
      </c>
      <c r="E48" s="62" t="s">
        <v>290</v>
      </c>
      <c r="F48" s="63" t="n">
        <v>9.4</v>
      </c>
      <c r="G48" s="63" t="n">
        <v>5.8</v>
      </c>
      <c r="H48" s="62" t="n">
        <v>263443</v>
      </c>
      <c r="I48" s="60" t="n">
        <v>80.6</v>
      </c>
      <c r="J48" s="60" t="n">
        <v>81.2</v>
      </c>
      <c r="K48" s="60" t="n">
        <v>99.2</v>
      </c>
      <c r="L48" s="97" t="n">
        <v>0.5</v>
      </c>
      <c r="M48" s="98" t="n">
        <v>92.3</v>
      </c>
      <c r="N48" s="98" t="n">
        <v>92.3</v>
      </c>
      <c r="O48" s="98" t="n">
        <v>98.7</v>
      </c>
      <c r="P48" s="98" t="n">
        <v>105.3</v>
      </c>
      <c r="Q48" s="62" t="n">
        <v>27848</v>
      </c>
      <c r="R48" s="63" t="n">
        <v>98.9</v>
      </c>
      <c r="S48" s="62" t="n">
        <v>339632</v>
      </c>
      <c r="T48" s="63" t="n">
        <v>22.6</v>
      </c>
      <c r="U48" s="92" t="n">
        <v>3713413</v>
      </c>
      <c r="V48" s="62" t="n">
        <v>194767</v>
      </c>
      <c r="W48" s="62" t="n">
        <v>123948</v>
      </c>
      <c r="X48" s="63" t="n">
        <v>63.64</v>
      </c>
      <c r="Y48" s="62" t="n">
        <v>22484</v>
      </c>
      <c r="Z48" s="62" t="n">
        <v>33623</v>
      </c>
    </row>
    <row r="49" customFormat="false" ht="13.5" hidden="false" customHeight="false" outlineLevel="0" collapsed="false">
      <c r="B49" s="57" t="n">
        <v>6</v>
      </c>
      <c r="C49" s="62" t="s">
        <v>291</v>
      </c>
      <c r="D49" s="62" t="n">
        <v>431</v>
      </c>
      <c r="E49" s="62" t="s">
        <v>292</v>
      </c>
      <c r="F49" s="63" t="n">
        <v>9.1</v>
      </c>
      <c r="G49" s="63" t="n">
        <v>5.1</v>
      </c>
      <c r="H49" s="62" t="n">
        <v>441241</v>
      </c>
      <c r="I49" s="60" t="n">
        <v>134.9</v>
      </c>
      <c r="J49" s="60" t="n">
        <v>136.4</v>
      </c>
      <c r="K49" s="60" t="n">
        <v>98.9</v>
      </c>
      <c r="L49" s="97" t="n">
        <v>0.5</v>
      </c>
      <c r="M49" s="98" t="n">
        <v>86.6</v>
      </c>
      <c r="N49" s="98" t="n">
        <v>86.7</v>
      </c>
      <c r="O49" s="98" t="n">
        <v>95.4</v>
      </c>
      <c r="P49" s="98" t="n">
        <v>108.6</v>
      </c>
      <c r="Q49" s="62" t="n">
        <v>26964</v>
      </c>
      <c r="R49" s="63" t="n">
        <v>98.6</v>
      </c>
      <c r="S49" s="62" t="n">
        <v>363546</v>
      </c>
      <c r="T49" s="63" t="n">
        <v>20.4</v>
      </c>
      <c r="U49" s="92" t="n">
        <v>3724581</v>
      </c>
      <c r="V49" s="62" t="n">
        <v>199402</v>
      </c>
      <c r="W49" s="62" t="n">
        <v>124397</v>
      </c>
      <c r="X49" s="63" t="n">
        <v>62.39</v>
      </c>
      <c r="Y49" s="62" t="n">
        <v>22732</v>
      </c>
      <c r="Z49" s="62" t="n">
        <v>33957</v>
      </c>
    </row>
    <row r="50" customFormat="false" ht="13.5" hidden="false" customHeight="false" outlineLevel="0" collapsed="false">
      <c r="B50" s="57" t="n">
        <v>7</v>
      </c>
      <c r="C50" s="62" t="s">
        <v>293</v>
      </c>
      <c r="D50" s="62" t="n">
        <v>237</v>
      </c>
      <c r="E50" s="62" t="s">
        <v>294</v>
      </c>
      <c r="F50" s="63" t="n">
        <v>9.5</v>
      </c>
      <c r="G50" s="63" t="n">
        <v>5.5</v>
      </c>
      <c r="H50" s="62" t="n">
        <v>382011</v>
      </c>
      <c r="I50" s="60" t="n">
        <v>116.8</v>
      </c>
      <c r="J50" s="60" t="n">
        <v>118.7</v>
      </c>
      <c r="K50" s="60" t="n">
        <v>99.3</v>
      </c>
      <c r="L50" s="97" t="n">
        <v>0.52</v>
      </c>
      <c r="M50" s="98" t="n">
        <v>85.7</v>
      </c>
      <c r="N50" s="98" t="n">
        <v>85.6</v>
      </c>
      <c r="O50" s="98" t="n">
        <v>96.3</v>
      </c>
      <c r="P50" s="98" t="n">
        <v>111.7</v>
      </c>
      <c r="Q50" s="62" t="n">
        <v>31707</v>
      </c>
      <c r="R50" s="63" t="n">
        <v>98.2</v>
      </c>
      <c r="S50" s="62" t="n">
        <v>371303</v>
      </c>
      <c r="T50" s="63" t="n">
        <v>20.5</v>
      </c>
      <c r="U50" s="92" t="n">
        <v>3735401</v>
      </c>
      <c r="V50" s="62" t="n">
        <v>197596</v>
      </c>
      <c r="W50" s="62" t="n">
        <v>124013</v>
      </c>
      <c r="X50" s="63" t="n">
        <v>62.76</v>
      </c>
      <c r="Y50" s="62" t="n">
        <v>22917</v>
      </c>
      <c r="Z50" s="62" t="n">
        <v>34224</v>
      </c>
    </row>
    <row r="51" customFormat="false" ht="13.5" hidden="false" customHeight="false" outlineLevel="0" collapsed="false">
      <c r="B51" s="57" t="n">
        <v>8</v>
      </c>
      <c r="C51" s="62" t="s">
        <v>295</v>
      </c>
      <c r="D51" s="62" t="n">
        <v>1610</v>
      </c>
      <c r="E51" s="62" t="s">
        <v>296</v>
      </c>
      <c r="F51" s="63" t="n">
        <v>9.8</v>
      </c>
      <c r="G51" s="63" t="n">
        <v>5.2</v>
      </c>
      <c r="H51" s="62" t="n">
        <v>269777</v>
      </c>
      <c r="I51" s="60" t="n">
        <v>82.4</v>
      </c>
      <c r="J51" s="60" t="n">
        <v>83.1</v>
      </c>
      <c r="K51" s="60" t="n">
        <v>99.4</v>
      </c>
      <c r="L51" s="97" t="n">
        <v>0.54</v>
      </c>
      <c r="M51" s="98" t="n">
        <v>89.2</v>
      </c>
      <c r="N51" s="98" t="n">
        <v>89.2</v>
      </c>
      <c r="O51" s="98" t="n">
        <v>98.9</v>
      </c>
      <c r="P51" s="98" t="n">
        <v>97.6</v>
      </c>
      <c r="Q51" s="62" t="n">
        <v>22129</v>
      </c>
      <c r="R51" s="63" t="n">
        <v>98.8</v>
      </c>
      <c r="S51" s="62" t="n">
        <v>356419</v>
      </c>
      <c r="T51" s="63" t="n">
        <v>22.2</v>
      </c>
      <c r="U51" s="92" t="n">
        <v>3738146</v>
      </c>
      <c r="V51" s="62" t="n">
        <v>197889</v>
      </c>
      <c r="W51" s="62" t="n">
        <v>123824</v>
      </c>
      <c r="X51" s="63" t="n">
        <v>62.57</v>
      </c>
      <c r="Y51" s="62" t="n">
        <v>23098</v>
      </c>
      <c r="Z51" s="62" t="n">
        <v>34539</v>
      </c>
    </row>
    <row r="52" customFormat="false" ht="13.5" hidden="false" customHeight="false" outlineLevel="0" collapsed="false">
      <c r="B52" s="57" t="n">
        <v>9</v>
      </c>
      <c r="C52" s="62" t="s">
        <v>297</v>
      </c>
      <c r="D52" s="62" t="n">
        <v>-439</v>
      </c>
      <c r="E52" s="62" t="s">
        <v>298</v>
      </c>
      <c r="F52" s="63" t="n">
        <v>10.1</v>
      </c>
      <c r="G52" s="63" t="n">
        <v>5.4</v>
      </c>
      <c r="H52" s="62" t="n">
        <v>253741</v>
      </c>
      <c r="I52" s="60" t="n">
        <v>77.4</v>
      </c>
      <c r="J52" s="60" t="n">
        <v>78.3</v>
      </c>
      <c r="K52" s="60" t="n">
        <v>99.1</v>
      </c>
      <c r="L52" s="97" t="n">
        <v>0.57</v>
      </c>
      <c r="M52" s="98" t="n">
        <v>82.7</v>
      </c>
      <c r="N52" s="98" t="n">
        <v>82.7</v>
      </c>
      <c r="O52" s="98" t="n">
        <v>88.9</v>
      </c>
      <c r="P52" s="98" t="n">
        <v>96.6</v>
      </c>
      <c r="Q52" s="62" t="n">
        <v>25584</v>
      </c>
      <c r="R52" s="63" t="n">
        <v>98.6</v>
      </c>
      <c r="S52" s="62" t="n">
        <v>368767</v>
      </c>
      <c r="T52" s="63" t="n">
        <v>21</v>
      </c>
      <c r="U52" s="92" t="n">
        <v>3748319</v>
      </c>
      <c r="V52" s="62" t="n">
        <v>197576</v>
      </c>
      <c r="W52" s="62" t="n">
        <v>125877</v>
      </c>
      <c r="X52" s="63" t="n">
        <v>63.71</v>
      </c>
      <c r="Y52" s="62" t="n">
        <v>23225</v>
      </c>
      <c r="Z52" s="62" t="n">
        <v>34791</v>
      </c>
    </row>
    <row r="53" customFormat="false" ht="13.5" hidden="false" customHeight="false" outlineLevel="0" collapsed="false">
      <c r="B53" s="57" t="n">
        <v>10</v>
      </c>
      <c r="C53" s="62" t="s">
        <v>299</v>
      </c>
      <c r="D53" s="62" t="n">
        <v>2868</v>
      </c>
      <c r="E53" s="62" t="n">
        <v>2394</v>
      </c>
      <c r="F53" s="60" t="n">
        <v>9.8</v>
      </c>
      <c r="G53" s="60" t="n">
        <v>5.7</v>
      </c>
      <c r="H53" s="62" t="n">
        <v>257939</v>
      </c>
      <c r="I53" s="60" t="n">
        <v>78.6</v>
      </c>
      <c r="J53" s="60" t="n">
        <v>79.5</v>
      </c>
      <c r="K53" s="60" t="n">
        <v>99.5</v>
      </c>
      <c r="L53" s="97" t="n">
        <v>0.52</v>
      </c>
      <c r="M53" s="60" t="n">
        <v>85.8</v>
      </c>
      <c r="N53" s="98" t="n">
        <v>85.8</v>
      </c>
      <c r="O53" s="98" t="n">
        <v>92.4</v>
      </c>
      <c r="P53" s="98" t="n">
        <v>98.8</v>
      </c>
      <c r="Q53" s="62" t="n">
        <v>28050</v>
      </c>
      <c r="R53" s="63" t="n">
        <v>98.6</v>
      </c>
      <c r="S53" s="62" t="n">
        <v>316195</v>
      </c>
      <c r="T53" s="63" t="n">
        <v>24</v>
      </c>
      <c r="U53" s="92" t="n">
        <v>3750297</v>
      </c>
      <c r="V53" s="62" t="n">
        <v>195888</v>
      </c>
      <c r="W53" s="62" t="n">
        <v>123724</v>
      </c>
      <c r="X53" s="63" t="n">
        <v>63.16</v>
      </c>
      <c r="Y53" s="62" t="n">
        <v>23520</v>
      </c>
      <c r="Z53" s="62" t="n">
        <v>35283</v>
      </c>
    </row>
    <row r="54" customFormat="false" ht="13.5" hidden="false" customHeight="false" outlineLevel="0" collapsed="false">
      <c r="B54" s="57" t="n">
        <v>11</v>
      </c>
      <c r="C54" s="62" t="n">
        <v>6981602</v>
      </c>
      <c r="D54" s="62" t="n">
        <v>1082</v>
      </c>
      <c r="E54" s="62" t="s">
        <v>300</v>
      </c>
      <c r="F54" s="60" t="n">
        <v>9.5</v>
      </c>
      <c r="G54" s="60" t="n">
        <v>6.2</v>
      </c>
      <c r="H54" s="62" t="n">
        <v>264532</v>
      </c>
      <c r="I54" s="60" t="n">
        <v>80.6</v>
      </c>
      <c r="J54" s="60" t="n">
        <v>81.8</v>
      </c>
      <c r="K54" s="60" t="n">
        <v>99.2</v>
      </c>
      <c r="L54" s="97" t="n">
        <v>0.5</v>
      </c>
      <c r="M54" s="60" t="n">
        <v>84.6</v>
      </c>
      <c r="N54" s="98" t="n">
        <v>84.7</v>
      </c>
      <c r="O54" s="98" t="n">
        <v>92</v>
      </c>
      <c r="P54" s="98" t="n">
        <v>95.9</v>
      </c>
      <c r="Q54" s="62" t="n">
        <v>30118</v>
      </c>
      <c r="R54" s="63" t="n">
        <v>98.2</v>
      </c>
      <c r="S54" s="62" t="n">
        <v>361855</v>
      </c>
      <c r="T54" s="63" t="n">
        <v>20.3</v>
      </c>
      <c r="U54" s="92" t="n">
        <v>3756754</v>
      </c>
      <c r="V54" s="62" t="n">
        <v>196286</v>
      </c>
      <c r="W54" s="62" t="n">
        <v>124242</v>
      </c>
      <c r="X54" s="63" t="n">
        <v>63.3</v>
      </c>
      <c r="Y54" s="62" t="n">
        <v>23685</v>
      </c>
      <c r="Z54" s="62" t="n">
        <v>35516</v>
      </c>
    </row>
    <row r="55" customFormat="false" ht="13.5" hidden="false" customHeight="false" outlineLevel="0" collapsed="false">
      <c r="B55" s="57" t="n">
        <v>12</v>
      </c>
      <c r="C55" s="62" t="n">
        <v>6984684</v>
      </c>
      <c r="D55" s="62" t="n">
        <v>-819</v>
      </c>
      <c r="E55" s="62" t="n">
        <v>1328</v>
      </c>
      <c r="F55" s="60" t="n">
        <v>8.8</v>
      </c>
      <c r="G55" s="60" t="n">
        <v>6.6</v>
      </c>
      <c r="H55" s="62" t="n">
        <v>569044</v>
      </c>
      <c r="I55" s="60" t="n">
        <v>173.2</v>
      </c>
      <c r="J55" s="60" t="n">
        <v>176.9</v>
      </c>
      <c r="K55" s="60" t="n">
        <v>100.5</v>
      </c>
      <c r="L55" s="97" t="n">
        <v>0.48</v>
      </c>
      <c r="M55" s="60" t="n">
        <v>88.9</v>
      </c>
      <c r="N55" s="98" t="n">
        <v>88.9</v>
      </c>
      <c r="O55" s="98" t="n">
        <v>95.4</v>
      </c>
      <c r="P55" s="98" t="n">
        <v>97.4</v>
      </c>
      <c r="Q55" s="62" t="n">
        <v>37458</v>
      </c>
      <c r="R55" s="63" t="n">
        <v>97.7</v>
      </c>
      <c r="S55" s="62" t="n">
        <v>426861</v>
      </c>
      <c r="T55" s="63" t="n">
        <v>21.8</v>
      </c>
      <c r="U55" s="92" t="n">
        <v>3762337</v>
      </c>
      <c r="V55" s="62" t="n">
        <v>201444</v>
      </c>
      <c r="W55" s="62" t="n">
        <v>124199</v>
      </c>
      <c r="X55" s="63" t="n">
        <v>61.65</v>
      </c>
      <c r="Y55" s="62" t="s">
        <v>301</v>
      </c>
      <c r="Z55" s="62" t="s">
        <v>302</v>
      </c>
    </row>
    <row r="56" customFormat="false" ht="13.5" hidden="false" customHeight="false" outlineLevel="0" collapsed="false">
      <c r="A56" s="28" t="s">
        <v>217</v>
      </c>
      <c r="B56" s="57" t="n">
        <v>1</v>
      </c>
      <c r="C56" s="62" t="n">
        <v>6985416</v>
      </c>
      <c r="D56" s="62" t="n">
        <v>59</v>
      </c>
      <c r="E56" s="62" t="n">
        <v>1399</v>
      </c>
      <c r="F56" s="60" t="n">
        <v>9.2</v>
      </c>
      <c r="G56" s="60" t="n">
        <v>6.8</v>
      </c>
      <c r="H56" s="62" t="n">
        <v>264979</v>
      </c>
      <c r="I56" s="60" t="n">
        <v>79.7</v>
      </c>
      <c r="J56" s="60" t="n">
        <v>81.7</v>
      </c>
      <c r="K56" s="60" t="n">
        <v>100.1</v>
      </c>
      <c r="L56" s="97" t="n">
        <v>0.47</v>
      </c>
      <c r="M56" s="60" t="n">
        <v>83.1</v>
      </c>
      <c r="N56" s="98" t="n">
        <v>83.1</v>
      </c>
      <c r="O56" s="98" t="n">
        <v>88.5</v>
      </c>
      <c r="P56" s="98" t="n">
        <v>90.3</v>
      </c>
      <c r="Q56" s="62" t="n">
        <v>29391</v>
      </c>
      <c r="R56" s="63" t="n">
        <v>97.2</v>
      </c>
      <c r="S56" s="62" t="n">
        <v>338944</v>
      </c>
      <c r="T56" s="63" t="n">
        <v>20.4</v>
      </c>
      <c r="U56" s="92" t="n">
        <v>3766122</v>
      </c>
      <c r="V56" s="62" t="n">
        <v>200302</v>
      </c>
      <c r="W56" s="62" t="n">
        <v>122796</v>
      </c>
      <c r="X56" s="63" t="n">
        <v>61.31</v>
      </c>
      <c r="Y56" s="62" t="s">
        <v>303</v>
      </c>
      <c r="Z56" s="62" t="s">
        <v>304</v>
      </c>
    </row>
    <row r="57" customFormat="false" ht="13.5" hidden="false" customHeight="false" outlineLevel="0" collapsed="false">
      <c r="B57" s="57" t="n">
        <v>2</v>
      </c>
      <c r="C57" s="62" t="n">
        <v>6986814</v>
      </c>
      <c r="D57" s="62" t="n">
        <v>-521</v>
      </c>
      <c r="E57" s="62" t="n">
        <v>1068</v>
      </c>
      <c r="F57" s="60" t="n">
        <v>8.1</v>
      </c>
      <c r="G57" s="60" t="n">
        <v>7.1</v>
      </c>
      <c r="H57" s="62" t="n">
        <v>253364</v>
      </c>
      <c r="I57" s="60" t="n">
        <v>79.5</v>
      </c>
      <c r="J57" s="60" t="n">
        <v>82.2</v>
      </c>
      <c r="K57" s="60" t="n">
        <v>100.1</v>
      </c>
      <c r="L57" s="97" t="n">
        <v>0.48</v>
      </c>
      <c r="M57" s="60" t="n">
        <v>79.3</v>
      </c>
      <c r="N57" s="98" t="n">
        <v>79.3</v>
      </c>
      <c r="O57" s="98" t="n">
        <v>84.7</v>
      </c>
      <c r="P57" s="98" t="n">
        <v>91.2</v>
      </c>
      <c r="Q57" s="62" t="n">
        <v>21987</v>
      </c>
      <c r="R57" s="63" t="n">
        <v>96.6</v>
      </c>
      <c r="S57" s="62" t="n">
        <v>284505</v>
      </c>
      <c r="T57" s="60" t="n">
        <v>23.3</v>
      </c>
      <c r="U57" s="92" t="n">
        <v>3759130</v>
      </c>
      <c r="V57" s="62" t="n">
        <v>207501</v>
      </c>
      <c r="W57" s="62" t="n">
        <v>122703</v>
      </c>
      <c r="X57" s="63" t="n">
        <v>59.13</v>
      </c>
      <c r="Y57" s="62" t="n">
        <v>24314</v>
      </c>
      <c r="Z57" s="62" t="n">
        <v>36501</v>
      </c>
      <c r="AA57" s="62"/>
    </row>
    <row r="58" customFormat="false" ht="13.5" hidden="false" customHeight="false" outlineLevel="0" collapsed="false">
      <c r="B58" s="57" t="n">
        <v>3</v>
      </c>
      <c r="C58" s="62" t="n">
        <v>6987557</v>
      </c>
      <c r="D58" s="62" t="n">
        <v>-9687</v>
      </c>
      <c r="E58" s="62" t="n">
        <v>1570</v>
      </c>
      <c r="F58" s="60" t="n">
        <v>9</v>
      </c>
      <c r="G58" s="60" t="n">
        <v>6.3</v>
      </c>
      <c r="H58" s="99" t="n">
        <v>274112</v>
      </c>
      <c r="I58" s="100" t="n">
        <v>86</v>
      </c>
      <c r="J58" s="60" t="n">
        <v>88.6</v>
      </c>
      <c r="K58" s="60" t="n">
        <v>99.9</v>
      </c>
      <c r="L58" s="97" t="n">
        <v>0.47</v>
      </c>
      <c r="M58" s="60" t="n">
        <v>80</v>
      </c>
      <c r="N58" s="60" t="n">
        <v>80</v>
      </c>
      <c r="O58" s="101" t="s">
        <v>305</v>
      </c>
      <c r="P58" s="102" t="n">
        <v>96.2</v>
      </c>
      <c r="Q58" s="62" t="n">
        <v>30932</v>
      </c>
      <c r="R58" s="63" t="n">
        <v>96.6</v>
      </c>
      <c r="S58" s="62" t="n">
        <v>360888</v>
      </c>
      <c r="T58" s="60" t="n">
        <v>20.5</v>
      </c>
      <c r="U58" s="92" t="n">
        <v>3748377</v>
      </c>
      <c r="V58" s="62" t="n">
        <v>204088</v>
      </c>
      <c r="W58" s="62" t="n">
        <v>122282</v>
      </c>
      <c r="X58" s="63" t="n">
        <v>59.92</v>
      </c>
      <c r="Y58" s="62" t="n">
        <v>24630</v>
      </c>
      <c r="Z58" s="62" t="n">
        <v>37005</v>
      </c>
      <c r="AB58" s="103"/>
      <c r="AC58" s="103"/>
    </row>
    <row r="59" customFormat="false" ht="13.5" hidden="false" customHeight="false" outlineLevel="0" collapsed="false">
      <c r="B59" s="57" t="n">
        <v>4</v>
      </c>
      <c r="C59" s="62" t="n">
        <v>6979575</v>
      </c>
      <c r="D59" s="104" t="n">
        <v>13840</v>
      </c>
      <c r="E59" s="62" t="n">
        <v>1758</v>
      </c>
      <c r="F59" s="63" t="n">
        <v>8.9</v>
      </c>
      <c r="G59" s="63" t="n">
        <v>5.8</v>
      </c>
      <c r="H59" s="0" t="n">
        <v>260460</v>
      </c>
      <c r="I59" s="0" t="n">
        <v>81.7</v>
      </c>
      <c r="J59" s="0" t="n">
        <v>83.8</v>
      </c>
      <c r="K59" s="0" t="n">
        <v>100.8</v>
      </c>
      <c r="L59" s="0" t="n">
        <v>0.42</v>
      </c>
      <c r="M59" s="0" t="n">
        <v>81.4</v>
      </c>
      <c r="N59" s="0" t="n">
        <v>81.3</v>
      </c>
      <c r="O59" s="0" t="n">
        <v>85.8</v>
      </c>
      <c r="P59" s="0" t="n">
        <v>95.8</v>
      </c>
      <c r="Q59" s="62" t="n">
        <v>26733</v>
      </c>
      <c r="R59" s="105" t="n">
        <v>97</v>
      </c>
      <c r="S59" s="62" t="n">
        <v>342663</v>
      </c>
      <c r="T59" s="0" t="n">
        <v>20.5</v>
      </c>
      <c r="U59" s="92" t="n">
        <v>3751310</v>
      </c>
      <c r="V59" s="62" t="n">
        <v>202588</v>
      </c>
      <c r="W59" s="62" t="n">
        <v>119869</v>
      </c>
      <c r="X59" s="63" t="n">
        <v>59.17</v>
      </c>
      <c r="Y59" s="62" t="n">
        <v>24787</v>
      </c>
      <c r="Z59" s="62" t="n">
        <v>37151</v>
      </c>
      <c r="AB59" s="103"/>
      <c r="AC59" s="103"/>
    </row>
    <row r="60" customFormat="false" ht="13.5" hidden="false" customHeight="false" outlineLevel="0" collapsed="false">
      <c r="B60" s="57" t="n">
        <v>5</v>
      </c>
      <c r="C60" s="62" t="n">
        <v>6995178</v>
      </c>
      <c r="D60" s="104" t="n">
        <v>1271</v>
      </c>
      <c r="E60" s="62" t="n">
        <v>1933</v>
      </c>
      <c r="F60" s="63" t="n">
        <v>9.4</v>
      </c>
      <c r="G60" s="63" t="n">
        <v>6.1</v>
      </c>
      <c r="H60" s="60" t="s">
        <v>196</v>
      </c>
      <c r="I60" s="60" t="s">
        <v>196</v>
      </c>
      <c r="J60" s="60" t="s">
        <v>196</v>
      </c>
      <c r="K60" s="60" t="s">
        <v>196</v>
      </c>
      <c r="L60" s="0" t="n">
        <v>0.39</v>
      </c>
      <c r="M60" s="60" t="s">
        <v>196</v>
      </c>
      <c r="N60" s="60" t="s">
        <v>196</v>
      </c>
      <c r="O60" s="60" t="s">
        <v>196</v>
      </c>
      <c r="P60" s="60" t="s">
        <v>196</v>
      </c>
      <c r="Q60" s="60" t="s">
        <v>196</v>
      </c>
      <c r="R60" s="0" t="n">
        <v>97.1</v>
      </c>
      <c r="S60" s="60" t="s">
        <v>196</v>
      </c>
      <c r="T60" s="60" t="s">
        <v>196</v>
      </c>
      <c r="U60" s="92" t="n">
        <v>3454180</v>
      </c>
      <c r="V60" s="62" t="n">
        <v>203259</v>
      </c>
      <c r="W60" s="62" t="n">
        <v>119318</v>
      </c>
      <c r="X60" s="63" t="n">
        <v>58.7</v>
      </c>
      <c r="Y60" s="60" t="s">
        <v>196</v>
      </c>
      <c r="Z60" s="60" t="s">
        <v>196</v>
      </c>
      <c r="AB60" s="103"/>
      <c r="AC60" s="103"/>
    </row>
    <row r="61" customFormat="false" ht="13.5" hidden="false" customHeight="false" outlineLevel="0" collapsed="false">
      <c r="B61" s="57" t="n">
        <v>6</v>
      </c>
      <c r="C61" s="62" t="n">
        <v>6998556</v>
      </c>
      <c r="D61" s="60" t="s">
        <v>196</v>
      </c>
      <c r="E61" s="60" t="s">
        <v>196</v>
      </c>
      <c r="F61" s="60" t="s">
        <v>196</v>
      </c>
      <c r="G61" s="60" t="s">
        <v>196</v>
      </c>
      <c r="H61" s="60" t="s">
        <v>196</v>
      </c>
      <c r="I61" s="60" t="s">
        <v>196</v>
      </c>
      <c r="J61" s="60" t="s">
        <v>196</v>
      </c>
      <c r="K61" s="60" t="s">
        <v>196</v>
      </c>
      <c r="L61" s="106" t="n">
        <v>0.4</v>
      </c>
      <c r="M61" s="60" t="s">
        <v>196</v>
      </c>
      <c r="N61" s="60" t="s">
        <v>196</v>
      </c>
      <c r="O61" s="60" t="s">
        <v>196</v>
      </c>
      <c r="P61" s="60" t="s">
        <v>196</v>
      </c>
      <c r="Q61" s="107" t="s">
        <v>196</v>
      </c>
      <c r="R61" s="60" t="s">
        <v>196</v>
      </c>
      <c r="S61" s="60" t="s">
        <v>196</v>
      </c>
      <c r="T61" s="60" t="s">
        <v>196</v>
      </c>
      <c r="U61" s="60" t="s">
        <v>196</v>
      </c>
      <c r="V61" s="60" t="s">
        <v>196</v>
      </c>
      <c r="W61" s="60" t="s">
        <v>196</v>
      </c>
      <c r="X61" s="60" t="s">
        <v>196</v>
      </c>
      <c r="Y61" s="60" t="s">
        <v>196</v>
      </c>
      <c r="Z61" s="60" t="s">
        <v>196</v>
      </c>
      <c r="AB61" s="103"/>
      <c r="AC61" s="103"/>
    </row>
    <row r="62" customFormat="false" ht="13.5" hidden="false" customHeight="false" outlineLevel="0" collapsed="false">
      <c r="A62" s="79" t="s">
        <v>306</v>
      </c>
      <c r="B62" s="80"/>
      <c r="C62" s="77" t="s">
        <v>307</v>
      </c>
      <c r="D62" s="79"/>
      <c r="E62" s="79"/>
      <c r="F62" s="79"/>
      <c r="G62" s="79"/>
      <c r="H62" s="108" t="s">
        <v>308</v>
      </c>
      <c r="I62" s="79"/>
      <c r="J62" s="79"/>
      <c r="K62" s="79"/>
      <c r="L62" s="109"/>
      <c r="M62" s="108" t="s">
        <v>309</v>
      </c>
      <c r="N62" s="79"/>
      <c r="O62" s="79"/>
      <c r="P62" s="80"/>
      <c r="Q62" s="108" t="n">
        <v>18</v>
      </c>
      <c r="R62" s="108" t="n">
        <v>19</v>
      </c>
      <c r="S62" s="108" t="n">
        <v>21</v>
      </c>
      <c r="T62" s="80"/>
      <c r="U62" s="78" t="n">
        <v>25</v>
      </c>
      <c r="V62" s="79" t="n">
        <v>28</v>
      </c>
      <c r="W62" s="79"/>
      <c r="X62" s="79"/>
      <c r="Y62" s="108" t="n">
        <v>29</v>
      </c>
      <c r="Z62" s="79"/>
      <c r="AA62" s="2"/>
      <c r="AB62" s="21"/>
      <c r="AC62" s="21"/>
    </row>
    <row r="63" customFormat="false" ht="13.5" hidden="false" customHeight="false" outlineLevel="0" collapsed="false">
      <c r="A63" s="41" t="s">
        <v>232</v>
      </c>
      <c r="B63" s="43"/>
      <c r="C63" s="44" t="s">
        <v>234</v>
      </c>
      <c r="D63" s="46"/>
      <c r="E63" s="44" t="s">
        <v>310</v>
      </c>
      <c r="F63" s="46"/>
      <c r="G63" s="47"/>
      <c r="H63" s="44" t="s">
        <v>234</v>
      </c>
      <c r="I63" s="46"/>
      <c r="J63" s="46"/>
      <c r="K63" s="47"/>
      <c r="L63" s="45" t="s">
        <v>311</v>
      </c>
      <c r="M63" s="46" t="s">
        <v>312</v>
      </c>
      <c r="N63" s="46"/>
      <c r="O63" s="46"/>
      <c r="P63" s="46"/>
      <c r="Q63" s="110" t="s">
        <v>237</v>
      </c>
      <c r="R63" s="44" t="s">
        <v>233</v>
      </c>
      <c r="S63" s="46"/>
      <c r="T63" s="47"/>
      <c r="U63" s="45" t="s">
        <v>313</v>
      </c>
      <c r="V63" s="44" t="s">
        <v>236</v>
      </c>
      <c r="W63" s="46"/>
      <c r="X63" s="46"/>
      <c r="Y63" s="44" t="s">
        <v>314</v>
      </c>
      <c r="Z63" s="46"/>
      <c r="AA63" s="2"/>
    </row>
    <row r="64" customFormat="false" ht="13.5" hidden="false" customHeight="false" outlineLevel="0" collapsed="false">
      <c r="A64" s="41"/>
      <c r="B64" s="43"/>
      <c r="C64" s="40" t="s">
        <v>315</v>
      </c>
      <c r="D64" s="41"/>
      <c r="E64" s="40"/>
      <c r="F64" s="41"/>
      <c r="G64" s="43"/>
      <c r="I64" s="41"/>
      <c r="J64" s="41"/>
      <c r="K64" s="43"/>
      <c r="L64" s="39" t="s">
        <v>316</v>
      </c>
      <c r="M64" s="41" t="s">
        <v>240</v>
      </c>
      <c r="N64" s="41"/>
      <c r="O64" s="41"/>
      <c r="P64" s="41"/>
      <c r="Q64" s="111"/>
      <c r="R64" s="40"/>
      <c r="S64" s="41"/>
      <c r="T64" s="43"/>
      <c r="U64" s="39" t="s">
        <v>317</v>
      </c>
      <c r="V64" s="41"/>
      <c r="W64" s="41"/>
      <c r="X64" s="41"/>
      <c r="Y64" s="40"/>
      <c r="Z64" s="41"/>
      <c r="AA64" s="2"/>
    </row>
    <row r="65" customFormat="false" ht="13.5" hidden="false" customHeight="false" outlineLevel="0" collapsed="false">
      <c r="A65" s="34"/>
      <c r="B65" s="35"/>
      <c r="C65" s="36"/>
      <c r="D65" s="34"/>
      <c r="E65" s="36"/>
      <c r="F65" s="34"/>
      <c r="G65" s="35"/>
      <c r="H65" s="34"/>
      <c r="I65" s="34"/>
      <c r="J65" s="34"/>
      <c r="K65" s="34"/>
      <c r="L65" s="37"/>
      <c r="M65" s="34"/>
      <c r="N65" s="51" t="s">
        <v>318</v>
      </c>
      <c r="O65" s="34"/>
      <c r="P65" s="34"/>
      <c r="Q65" s="82"/>
      <c r="R65" s="36"/>
      <c r="S65" s="34"/>
      <c r="T65" s="35"/>
      <c r="U65" s="50" t="s">
        <v>319</v>
      </c>
      <c r="V65" s="34"/>
      <c r="W65" s="34"/>
      <c r="X65" s="34"/>
      <c r="Y65" s="36"/>
      <c r="Z65" s="34"/>
      <c r="AA65" s="2"/>
    </row>
    <row r="66" customFormat="false" ht="13.5" hidden="false" customHeight="false" outlineLevel="0" collapsed="false">
      <c r="H66" s="28" t="s">
        <v>320</v>
      </c>
      <c r="S66" s="28" t="s">
        <v>321</v>
      </c>
    </row>
    <row r="68" customFormat="false" ht="13.5" hidden="false" customHeight="false" outlineLevel="0" collapsed="false">
      <c r="F68" s="63"/>
      <c r="G68" s="63"/>
    </row>
    <row r="69" customFormat="false" ht="13.5" hidden="false" customHeight="false" outlineLevel="0" collapsed="false">
      <c r="F69" s="63"/>
      <c r="G69" s="63"/>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 activeCellId="0" sqref="P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490"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490" width="9.75"/>
  </cols>
  <sheetData>
    <row r="1" customFormat="false" ht="13.5" hidden="false" customHeight="false" outlineLevel="0" collapsed="false">
      <c r="A1" s="139"/>
      <c r="B1" s="139"/>
      <c r="C1" s="139"/>
      <c r="D1" s="139"/>
      <c r="F1" s="430"/>
      <c r="G1" s="430" t="s">
        <v>1010</v>
      </c>
      <c r="I1" s="139"/>
      <c r="J1" s="139"/>
      <c r="K1" s="139"/>
      <c r="O1" s="139"/>
      <c r="P1" s="139"/>
    </row>
    <row r="2" customFormat="false" ht="14.25" hidden="false" customHeight="false" outlineLevel="0" collapsed="false">
      <c r="A2" s="430" t="s">
        <v>1011</v>
      </c>
      <c r="B2" s="139"/>
      <c r="C2" s="139"/>
      <c r="D2" s="139"/>
      <c r="E2" s="139"/>
      <c r="F2" s="139"/>
      <c r="I2" s="139"/>
      <c r="J2" s="139"/>
      <c r="K2" s="139"/>
      <c r="L2" s="491"/>
      <c r="M2" s="492" t="s">
        <v>233</v>
      </c>
      <c r="N2" s="491"/>
      <c r="O2" s="139"/>
      <c r="P2" s="139"/>
    </row>
    <row r="3" customFormat="false" ht="15" hidden="false" customHeight="false" outlineLevel="0" collapsed="false">
      <c r="A3" s="493"/>
      <c r="B3" s="494"/>
      <c r="C3" s="494"/>
      <c r="D3" s="494"/>
      <c r="E3" s="494"/>
      <c r="F3" s="495" t="s">
        <v>1012</v>
      </c>
      <c r="G3" s="496"/>
      <c r="H3" s="497"/>
      <c r="I3" s="493"/>
      <c r="J3" s="494"/>
      <c r="K3" s="494"/>
      <c r="L3" s="498" t="s">
        <v>1013</v>
      </c>
      <c r="M3" s="496"/>
      <c r="N3" s="497"/>
      <c r="O3" s="139"/>
      <c r="P3" s="139"/>
    </row>
    <row r="4" customFormat="false" ht="14.25" hidden="false" customHeight="false" outlineLevel="0" collapsed="false">
      <c r="A4" s="499"/>
      <c r="B4" s="499"/>
      <c r="C4" s="500" t="s">
        <v>1014</v>
      </c>
      <c r="D4" s="499"/>
      <c r="E4" s="501"/>
      <c r="F4" s="502" t="s">
        <v>869</v>
      </c>
      <c r="G4" s="502"/>
      <c r="H4" s="503" t="s">
        <v>1015</v>
      </c>
      <c r="I4" s="504"/>
      <c r="J4" s="499"/>
      <c r="K4" s="500" t="s">
        <v>1014</v>
      </c>
      <c r="L4" s="502" t="s">
        <v>869</v>
      </c>
      <c r="M4" s="502"/>
      <c r="N4" s="505" t="s">
        <v>1015</v>
      </c>
      <c r="O4" s="139"/>
      <c r="P4" s="139"/>
    </row>
    <row r="5" customFormat="false" ht="13.5" hidden="false" customHeight="false" outlineLevel="0" collapsed="false">
      <c r="A5" s="506"/>
      <c r="B5" s="506"/>
      <c r="C5" s="506"/>
      <c r="D5" s="506"/>
      <c r="E5" s="133"/>
      <c r="F5" s="507" t="s">
        <v>1016</v>
      </c>
      <c r="G5" s="507" t="s">
        <v>1017</v>
      </c>
      <c r="H5" s="508" t="s">
        <v>1017</v>
      </c>
      <c r="I5" s="509"/>
      <c r="J5" s="506"/>
      <c r="K5" s="510"/>
      <c r="L5" s="507" t="s">
        <v>1016</v>
      </c>
      <c r="M5" s="507" t="s">
        <v>1017</v>
      </c>
      <c r="N5" s="508" t="s">
        <v>1017</v>
      </c>
      <c r="O5" s="139"/>
      <c r="P5" s="139"/>
    </row>
    <row r="6" customFormat="false" ht="13.5" hidden="false" customHeight="false" outlineLevel="0" collapsed="false">
      <c r="A6" s="430" t="s">
        <v>1018</v>
      </c>
      <c r="B6" s="139"/>
      <c r="C6" s="139"/>
      <c r="D6" s="139"/>
      <c r="E6" s="501"/>
      <c r="F6" s="511" t="n">
        <v>66</v>
      </c>
      <c r="G6" s="511" t="n">
        <v>62</v>
      </c>
      <c r="H6" s="511" t="n">
        <v>63</v>
      </c>
      <c r="I6" s="512" t="s">
        <v>1018</v>
      </c>
      <c r="J6" s="139"/>
      <c r="K6" s="513"/>
      <c r="L6" s="514" t="n">
        <v>95</v>
      </c>
      <c r="M6" s="514" t="n">
        <v>92</v>
      </c>
      <c r="N6" s="514" t="n">
        <v>93</v>
      </c>
      <c r="O6" s="139"/>
      <c r="P6" s="139"/>
    </row>
    <row r="7" customFormat="false" ht="13.5" hidden="false" customHeight="false" outlineLevel="0" collapsed="false">
      <c r="A7" s="430" t="s">
        <v>1019</v>
      </c>
      <c r="B7" s="139"/>
      <c r="C7" s="515"/>
      <c r="D7" s="515"/>
      <c r="E7" s="516"/>
      <c r="F7" s="517" t="n">
        <v>3.55</v>
      </c>
      <c r="G7" s="517" t="n">
        <v>3.63</v>
      </c>
      <c r="H7" s="517" t="n">
        <v>3.35</v>
      </c>
      <c r="I7" s="518" t="s">
        <v>1019</v>
      </c>
      <c r="J7" s="139"/>
      <c r="K7" s="501"/>
      <c r="L7" s="517" t="n">
        <v>3.36</v>
      </c>
      <c r="M7" s="517" t="n">
        <v>3.43</v>
      </c>
      <c r="N7" s="517" t="n">
        <v>3.08</v>
      </c>
      <c r="O7" s="139"/>
      <c r="P7" s="139"/>
    </row>
    <row r="8" customFormat="false" ht="13.5" hidden="false" customHeight="false" outlineLevel="0" collapsed="false">
      <c r="A8" s="430" t="s">
        <v>1020</v>
      </c>
      <c r="B8" s="139"/>
      <c r="C8" s="515"/>
      <c r="D8" s="515"/>
      <c r="E8" s="516"/>
      <c r="F8" s="517" t="n">
        <v>1.44</v>
      </c>
      <c r="G8" s="517" t="n">
        <v>1.42</v>
      </c>
      <c r="H8" s="517" t="n">
        <v>1.48</v>
      </c>
      <c r="I8" s="518" t="s">
        <v>1020</v>
      </c>
      <c r="J8" s="139"/>
      <c r="K8" s="501"/>
      <c r="L8" s="517" t="n">
        <v>1.41</v>
      </c>
      <c r="M8" s="517" t="n">
        <v>1.39</v>
      </c>
      <c r="N8" s="517" t="n">
        <v>1.32</v>
      </c>
      <c r="O8" s="139"/>
      <c r="P8" s="139"/>
    </row>
    <row r="9" customFormat="false" ht="13.5" hidden="false" customHeight="false" outlineLevel="0" collapsed="false">
      <c r="A9" s="430" t="s">
        <v>1021</v>
      </c>
      <c r="B9" s="139"/>
      <c r="C9" s="515"/>
      <c r="D9" s="515"/>
      <c r="E9" s="516"/>
      <c r="F9" s="519" t="n">
        <v>43.6</v>
      </c>
      <c r="G9" s="519" t="n">
        <v>43.2</v>
      </c>
      <c r="H9" s="519" t="n">
        <v>43.1</v>
      </c>
      <c r="I9" s="518" t="s">
        <v>1021</v>
      </c>
      <c r="J9" s="139"/>
      <c r="K9" s="501"/>
      <c r="L9" s="520" t="n">
        <v>48.5</v>
      </c>
      <c r="M9" s="520" t="n">
        <v>48</v>
      </c>
      <c r="N9" s="520" t="n">
        <v>50.1</v>
      </c>
      <c r="O9" s="139"/>
      <c r="P9" s="139"/>
    </row>
    <row r="10" customFormat="false" ht="13.5" hidden="false" customHeight="false" outlineLevel="0" collapsed="false">
      <c r="A10" s="521" t="s">
        <v>1022</v>
      </c>
      <c r="B10" s="522"/>
      <c r="C10" s="523"/>
      <c r="D10" s="523"/>
      <c r="E10" s="524"/>
      <c r="F10" s="525" t="n">
        <v>957376</v>
      </c>
      <c r="G10" s="525" t="n">
        <v>921996</v>
      </c>
      <c r="H10" s="525" t="n">
        <v>1017600</v>
      </c>
      <c r="I10" s="526" t="s">
        <v>169</v>
      </c>
      <c r="J10" s="521"/>
      <c r="K10" s="513"/>
      <c r="L10" s="525" t="n">
        <v>360888</v>
      </c>
      <c r="M10" s="525" t="n">
        <v>342663</v>
      </c>
      <c r="N10" s="525" t="n">
        <v>373506</v>
      </c>
      <c r="O10" s="139"/>
      <c r="P10" s="139"/>
    </row>
    <row r="11" customFormat="false" ht="13.5" hidden="false" customHeight="false" outlineLevel="0" collapsed="false">
      <c r="A11" s="527" t="s">
        <v>1023</v>
      </c>
      <c r="B11" s="139"/>
      <c r="C11" s="515"/>
      <c r="D11" s="515"/>
      <c r="E11" s="516"/>
      <c r="F11" s="528" t="n">
        <v>506028</v>
      </c>
      <c r="G11" s="528" t="n">
        <v>484251</v>
      </c>
      <c r="H11" s="528" t="n">
        <v>498541</v>
      </c>
      <c r="I11" s="529"/>
      <c r="J11" s="527" t="s">
        <v>809</v>
      </c>
      <c r="K11" s="501"/>
      <c r="L11" s="528" t="n">
        <v>74069</v>
      </c>
      <c r="M11" s="528" t="n">
        <v>70278</v>
      </c>
      <c r="N11" s="528" t="n">
        <v>73951</v>
      </c>
      <c r="O11" s="139"/>
      <c r="P11" s="139"/>
    </row>
    <row r="12" customFormat="false" ht="13.5" hidden="false" customHeight="false" outlineLevel="0" collapsed="false">
      <c r="A12" s="139"/>
      <c r="B12" s="430" t="s">
        <v>1024</v>
      </c>
      <c r="C12" s="515"/>
      <c r="D12" s="515"/>
      <c r="E12" s="516"/>
      <c r="F12" s="530" t="n">
        <v>496558</v>
      </c>
      <c r="G12" s="530" t="n">
        <v>458373</v>
      </c>
      <c r="H12" s="530" t="n">
        <v>490961</v>
      </c>
      <c r="I12" s="529"/>
      <c r="J12" s="527"/>
      <c r="K12" s="477" t="s">
        <v>1025</v>
      </c>
      <c r="L12" s="530" t="n">
        <v>6711</v>
      </c>
      <c r="M12" s="530" t="n">
        <v>6899</v>
      </c>
      <c r="N12" s="530" t="n">
        <v>7425</v>
      </c>
      <c r="O12" s="139"/>
      <c r="P12" s="139"/>
    </row>
    <row r="13" customFormat="false" ht="13.5" hidden="false" customHeight="false" outlineLevel="0" collapsed="false">
      <c r="A13" s="139"/>
      <c r="B13" s="139"/>
      <c r="C13" s="430" t="s">
        <v>1026</v>
      </c>
      <c r="D13" s="430"/>
      <c r="E13" s="477"/>
      <c r="F13" s="530" t="n">
        <v>490886</v>
      </c>
      <c r="G13" s="530" t="n">
        <v>431880</v>
      </c>
      <c r="H13" s="530" t="n">
        <v>465422</v>
      </c>
      <c r="I13" s="529"/>
      <c r="J13" s="527"/>
      <c r="K13" s="477" t="s">
        <v>1027</v>
      </c>
      <c r="L13" s="530" t="n">
        <v>6888</v>
      </c>
      <c r="M13" s="530" t="n">
        <v>6470</v>
      </c>
      <c r="N13" s="530" t="n">
        <v>7031</v>
      </c>
      <c r="O13" s="139"/>
      <c r="P13" s="139"/>
    </row>
    <row r="14" customFormat="false" ht="13.5" hidden="false" customHeight="false" outlineLevel="0" collapsed="false">
      <c r="A14" s="139"/>
      <c r="B14" s="139"/>
      <c r="C14" s="430"/>
      <c r="D14" s="430" t="s">
        <v>1028</v>
      </c>
      <c r="E14" s="477"/>
      <c r="F14" s="530" t="n">
        <v>448262</v>
      </c>
      <c r="G14" s="530" t="n">
        <v>389049</v>
      </c>
      <c r="H14" s="530" t="n">
        <v>405729</v>
      </c>
      <c r="I14" s="529"/>
      <c r="J14" s="527"/>
      <c r="K14" s="477" t="s">
        <v>1029</v>
      </c>
      <c r="L14" s="530" t="n">
        <v>5572</v>
      </c>
      <c r="M14" s="530" t="n">
        <v>5328</v>
      </c>
      <c r="N14" s="530" t="n">
        <v>5219</v>
      </c>
      <c r="O14" s="139"/>
      <c r="P14" s="139"/>
    </row>
    <row r="15" customFormat="false" ht="13.5" hidden="false" customHeight="false" outlineLevel="0" collapsed="false">
      <c r="A15" s="139"/>
      <c r="B15" s="139"/>
      <c r="C15" s="430"/>
      <c r="D15" s="430"/>
      <c r="E15" s="477" t="s">
        <v>1030</v>
      </c>
      <c r="F15" s="530" t="n">
        <v>426083</v>
      </c>
      <c r="G15" s="530" t="n">
        <v>386631</v>
      </c>
      <c r="H15" s="530" t="n">
        <v>404344</v>
      </c>
      <c r="I15" s="529"/>
      <c r="J15" s="527"/>
      <c r="K15" s="477" t="s">
        <v>1031</v>
      </c>
      <c r="L15" s="530" t="n">
        <v>4081</v>
      </c>
      <c r="M15" s="530" t="n">
        <v>4049</v>
      </c>
      <c r="N15" s="530" t="n">
        <v>3744</v>
      </c>
      <c r="O15" s="139"/>
      <c r="P15" s="139"/>
    </row>
    <row r="16" customFormat="false" ht="13.5" hidden="false" customHeight="false" outlineLevel="0" collapsed="false">
      <c r="A16" s="139"/>
      <c r="B16" s="139"/>
      <c r="C16" s="430"/>
      <c r="D16" s="430"/>
      <c r="E16" s="477" t="s">
        <v>120</v>
      </c>
      <c r="F16" s="530" t="n">
        <v>22178</v>
      </c>
      <c r="G16" s="530" t="n">
        <v>2418</v>
      </c>
      <c r="H16" s="530" t="n">
        <v>1385</v>
      </c>
      <c r="I16" s="529"/>
      <c r="J16" s="527"/>
      <c r="K16" s="477" t="s">
        <v>1032</v>
      </c>
      <c r="L16" s="530" t="n">
        <v>7999</v>
      </c>
      <c r="M16" s="530" t="n">
        <v>8028</v>
      </c>
      <c r="N16" s="530" t="n">
        <v>8456</v>
      </c>
      <c r="O16" s="139"/>
      <c r="P16" s="139"/>
    </row>
    <row r="17" customFormat="false" ht="13.5" hidden="false" customHeight="false" outlineLevel="0" collapsed="false">
      <c r="A17" s="139"/>
      <c r="B17" s="139"/>
      <c r="C17" s="139"/>
      <c r="D17" s="430" t="s">
        <v>1033</v>
      </c>
      <c r="E17" s="477"/>
      <c r="F17" s="530" t="n">
        <v>41861</v>
      </c>
      <c r="G17" s="530" t="n">
        <v>41421</v>
      </c>
      <c r="H17" s="530" t="n">
        <v>53795</v>
      </c>
      <c r="I17" s="529"/>
      <c r="J17" s="527"/>
      <c r="K17" s="477" t="s">
        <v>1034</v>
      </c>
      <c r="L17" s="530" t="n">
        <v>2520</v>
      </c>
      <c r="M17" s="530" t="n">
        <v>2140</v>
      </c>
      <c r="N17" s="530" t="n">
        <v>2437</v>
      </c>
      <c r="O17" s="139"/>
      <c r="P17" s="139"/>
    </row>
    <row r="18" customFormat="false" ht="13.5" hidden="false" customHeight="false" outlineLevel="0" collapsed="false">
      <c r="A18" s="139"/>
      <c r="B18" s="139"/>
      <c r="C18" s="139"/>
      <c r="D18" s="430" t="s">
        <v>1035</v>
      </c>
      <c r="E18" s="477"/>
      <c r="F18" s="530" t="n">
        <v>764</v>
      </c>
      <c r="G18" s="530" t="n">
        <v>1410</v>
      </c>
      <c r="H18" s="530" t="n">
        <v>5898</v>
      </c>
      <c r="I18" s="529"/>
      <c r="J18" s="527"/>
      <c r="K18" s="477" t="s">
        <v>1036</v>
      </c>
      <c r="L18" s="530" t="n">
        <v>2870</v>
      </c>
      <c r="M18" s="530" t="n">
        <v>2809</v>
      </c>
      <c r="N18" s="530" t="n">
        <v>2864</v>
      </c>
      <c r="O18" s="139"/>
      <c r="P18" s="139"/>
    </row>
    <row r="19" customFormat="false" ht="13.5" hidden="false" customHeight="false" outlineLevel="0" collapsed="false">
      <c r="A19" s="139"/>
      <c r="B19" s="139"/>
      <c r="C19" s="430" t="s">
        <v>1037</v>
      </c>
      <c r="D19" s="139"/>
      <c r="E19" s="477"/>
      <c r="F19" s="530" t="n">
        <v>0</v>
      </c>
      <c r="G19" s="530" t="n">
        <v>0</v>
      </c>
      <c r="H19" s="530" t="n">
        <v>79</v>
      </c>
      <c r="I19" s="529"/>
      <c r="J19" s="527"/>
      <c r="K19" s="477" t="s">
        <v>1038</v>
      </c>
      <c r="L19" s="530" t="n">
        <v>5067</v>
      </c>
      <c r="M19" s="530" t="n">
        <v>4855</v>
      </c>
      <c r="N19" s="530" t="n">
        <v>5054</v>
      </c>
      <c r="O19" s="139"/>
      <c r="P19" s="139"/>
    </row>
    <row r="20" customFormat="false" ht="13.5" hidden="false" customHeight="false" outlineLevel="0" collapsed="false">
      <c r="A20" s="139"/>
      <c r="B20" s="139"/>
      <c r="C20" s="430" t="s">
        <v>1039</v>
      </c>
      <c r="D20" s="139"/>
      <c r="E20" s="477"/>
      <c r="F20" s="530" t="n">
        <v>5672</v>
      </c>
      <c r="G20" s="530" t="n">
        <v>26493</v>
      </c>
      <c r="H20" s="530" t="n">
        <v>25460</v>
      </c>
      <c r="I20" s="529"/>
      <c r="J20" s="527"/>
      <c r="K20" s="477" t="s">
        <v>1040</v>
      </c>
      <c r="L20" s="530" t="n">
        <v>8403</v>
      </c>
      <c r="M20" s="530" t="n">
        <v>7638</v>
      </c>
      <c r="N20" s="530" t="n">
        <v>8212</v>
      </c>
      <c r="O20" s="139"/>
      <c r="P20" s="139"/>
    </row>
    <row r="21" customFormat="false" ht="13.5" hidden="false" customHeight="false" outlineLevel="0" collapsed="false">
      <c r="A21" s="499"/>
      <c r="B21" s="430" t="s">
        <v>1041</v>
      </c>
      <c r="C21" s="430"/>
      <c r="D21" s="430"/>
      <c r="E21" s="477"/>
      <c r="F21" s="530" t="n">
        <v>9470</v>
      </c>
      <c r="G21" s="530" t="n">
        <v>25878</v>
      </c>
      <c r="H21" s="530" t="n">
        <v>7580</v>
      </c>
      <c r="I21" s="529"/>
      <c r="J21" s="527"/>
      <c r="K21" s="477" t="s">
        <v>1042</v>
      </c>
      <c r="L21" s="530" t="n">
        <v>3786</v>
      </c>
      <c r="M21" s="530" t="n">
        <v>3844</v>
      </c>
      <c r="N21" s="530" t="n">
        <v>3658</v>
      </c>
      <c r="O21" s="139"/>
      <c r="P21" s="139"/>
    </row>
    <row r="22" customFormat="false" ht="13.5" hidden="false" customHeight="false" outlineLevel="0" collapsed="false">
      <c r="A22" s="527" t="s">
        <v>1043</v>
      </c>
      <c r="B22" s="430"/>
      <c r="C22" s="430"/>
      <c r="D22" s="430"/>
      <c r="E22" s="477"/>
      <c r="F22" s="525" t="n">
        <v>379291</v>
      </c>
      <c r="G22" s="525" t="n">
        <v>373090</v>
      </c>
      <c r="H22" s="525" t="n">
        <v>425157</v>
      </c>
      <c r="I22" s="529"/>
      <c r="J22" s="527"/>
      <c r="K22" s="477" t="s">
        <v>1044</v>
      </c>
      <c r="L22" s="530" t="n">
        <v>4112</v>
      </c>
      <c r="M22" s="530" t="n">
        <v>2984</v>
      </c>
      <c r="N22" s="530" t="n">
        <v>3642</v>
      </c>
      <c r="O22" s="139"/>
      <c r="P22" s="139"/>
    </row>
    <row r="23" customFormat="false" ht="13.5" hidden="false" customHeight="false" outlineLevel="0" collapsed="false">
      <c r="A23" s="139"/>
      <c r="B23" s="430" t="s">
        <v>1045</v>
      </c>
      <c r="C23" s="430"/>
      <c r="D23" s="430"/>
      <c r="E23" s="477"/>
      <c r="F23" s="530" t="n">
        <v>345573</v>
      </c>
      <c r="G23" s="530" t="n">
        <v>338420</v>
      </c>
      <c r="H23" s="530" t="n">
        <v>391974</v>
      </c>
      <c r="I23" s="529"/>
      <c r="J23" s="527"/>
      <c r="K23" s="477" t="s">
        <v>1046</v>
      </c>
      <c r="L23" s="530" t="n">
        <v>16062</v>
      </c>
      <c r="M23" s="530" t="n">
        <v>15235</v>
      </c>
      <c r="N23" s="530" t="n">
        <v>16210</v>
      </c>
      <c r="O23" s="139"/>
      <c r="P23" s="139"/>
    </row>
    <row r="24" customFormat="false" ht="13.5" hidden="false" customHeight="false" outlineLevel="0" collapsed="false">
      <c r="A24" s="139"/>
      <c r="B24" s="430" t="s">
        <v>1047</v>
      </c>
      <c r="C24" s="430"/>
      <c r="D24" s="430"/>
      <c r="E24" s="477"/>
      <c r="F24" s="530" t="n">
        <v>636</v>
      </c>
      <c r="G24" s="530" t="n">
        <v>4271</v>
      </c>
      <c r="H24" s="530" t="n">
        <v>2698</v>
      </c>
      <c r="I24" s="529"/>
      <c r="J24" s="527" t="s">
        <v>810</v>
      </c>
      <c r="K24" s="501"/>
      <c r="L24" s="528" t="n">
        <v>26025</v>
      </c>
      <c r="M24" s="528" t="n">
        <v>20037</v>
      </c>
      <c r="N24" s="528" t="n">
        <v>29681</v>
      </c>
      <c r="O24" s="139"/>
      <c r="P24" s="139"/>
    </row>
    <row r="25" customFormat="false" ht="13.5" hidden="false" customHeight="false" outlineLevel="0" collapsed="false">
      <c r="A25" s="139"/>
      <c r="B25" s="430" t="s">
        <v>1048</v>
      </c>
      <c r="C25" s="430"/>
      <c r="D25" s="430"/>
      <c r="E25" s="477"/>
      <c r="F25" s="530" t="n">
        <v>0</v>
      </c>
      <c r="G25" s="530" t="n">
        <v>806</v>
      </c>
      <c r="H25" s="530" t="n">
        <v>0</v>
      </c>
      <c r="I25" s="529"/>
      <c r="J25" s="527"/>
      <c r="K25" s="477" t="s">
        <v>1049</v>
      </c>
      <c r="L25" s="530" t="n">
        <v>23410</v>
      </c>
      <c r="M25" s="530" t="n">
        <v>19015</v>
      </c>
      <c r="N25" s="530" t="n">
        <v>27773</v>
      </c>
      <c r="O25" s="139"/>
      <c r="P25" s="139"/>
    </row>
    <row r="26" customFormat="false" ht="13.5" hidden="false" customHeight="false" outlineLevel="0" collapsed="false">
      <c r="A26" s="139"/>
      <c r="B26" s="430" t="s">
        <v>1050</v>
      </c>
      <c r="C26" s="430"/>
      <c r="D26" s="430"/>
      <c r="E26" s="477"/>
      <c r="F26" s="530" t="n">
        <v>29779</v>
      </c>
      <c r="G26" s="530" t="n">
        <v>29436</v>
      </c>
      <c r="H26" s="530" t="n">
        <v>25510</v>
      </c>
      <c r="I26" s="529"/>
      <c r="J26" s="527"/>
      <c r="K26" s="477" t="s">
        <v>1051</v>
      </c>
      <c r="L26" s="530" t="n">
        <v>2615</v>
      </c>
      <c r="M26" s="530" t="n">
        <v>1022</v>
      </c>
      <c r="N26" s="530" t="n">
        <v>1907</v>
      </c>
      <c r="O26" s="139"/>
      <c r="P26" s="139"/>
    </row>
    <row r="27" customFormat="false" ht="13.5" hidden="false" customHeight="false" outlineLevel="0" collapsed="false">
      <c r="A27" s="139"/>
      <c r="B27" s="430" t="s">
        <v>120</v>
      </c>
      <c r="C27" s="430"/>
      <c r="D27" s="430"/>
      <c r="E27" s="477"/>
      <c r="F27" s="530" t="n">
        <v>3302</v>
      </c>
      <c r="G27" s="530" t="n">
        <v>156</v>
      </c>
      <c r="H27" s="530" t="n">
        <v>4973</v>
      </c>
      <c r="I27" s="529"/>
      <c r="J27" s="527" t="s">
        <v>941</v>
      </c>
      <c r="K27" s="501"/>
      <c r="L27" s="528" t="n">
        <v>22987</v>
      </c>
      <c r="M27" s="528" t="n">
        <v>24103</v>
      </c>
      <c r="N27" s="528" t="n">
        <v>23449</v>
      </c>
      <c r="O27" s="139"/>
      <c r="P27" s="139"/>
    </row>
    <row r="28" customFormat="false" ht="13.5" hidden="false" customHeight="false" outlineLevel="0" collapsed="false">
      <c r="A28" s="531" t="s">
        <v>1052</v>
      </c>
      <c r="B28" s="506"/>
      <c r="C28" s="532"/>
      <c r="D28" s="532"/>
      <c r="E28" s="533"/>
      <c r="F28" s="534" t="n">
        <v>72057</v>
      </c>
      <c r="G28" s="534" t="n">
        <v>64655</v>
      </c>
      <c r="H28" s="535" t="n">
        <v>93903</v>
      </c>
      <c r="I28" s="529"/>
      <c r="J28" s="527"/>
      <c r="K28" s="477" t="s">
        <v>1053</v>
      </c>
      <c r="L28" s="530" t="n">
        <v>17455</v>
      </c>
      <c r="M28" s="530" t="n">
        <v>17507</v>
      </c>
      <c r="N28" s="530" t="n">
        <v>17098</v>
      </c>
      <c r="O28" s="139"/>
      <c r="P28" s="139"/>
    </row>
    <row r="29" customFormat="false" ht="13.5" hidden="false" customHeight="false" outlineLevel="0" collapsed="false">
      <c r="A29" s="527" t="s">
        <v>1054</v>
      </c>
      <c r="B29" s="139"/>
      <c r="C29" s="430"/>
      <c r="D29" s="430"/>
      <c r="E29" s="477"/>
      <c r="F29" s="525" t="n">
        <v>957376</v>
      </c>
      <c r="G29" s="525" t="n">
        <v>921996</v>
      </c>
      <c r="H29" s="536" t="n">
        <v>1017600</v>
      </c>
      <c r="I29" s="529"/>
      <c r="J29" s="527"/>
      <c r="K29" s="477" t="s">
        <v>1055</v>
      </c>
      <c r="L29" s="530" t="n">
        <v>300</v>
      </c>
      <c r="M29" s="530" t="n">
        <v>215</v>
      </c>
      <c r="N29" s="530" t="n">
        <v>123</v>
      </c>
      <c r="O29" s="139"/>
      <c r="P29" s="139"/>
    </row>
    <row r="30" customFormat="false" ht="13.5" hidden="false" customHeight="false" outlineLevel="0" collapsed="false">
      <c r="A30" s="527" t="s">
        <v>1056</v>
      </c>
      <c r="B30" s="139"/>
      <c r="C30" s="430"/>
      <c r="D30" s="430"/>
      <c r="E30" s="477"/>
      <c r="F30" s="528" t="n">
        <v>425527</v>
      </c>
      <c r="G30" s="528" t="n">
        <v>388381</v>
      </c>
      <c r="H30" s="528" t="n">
        <v>486455</v>
      </c>
      <c r="I30" s="529"/>
      <c r="J30" s="527"/>
      <c r="K30" s="477" t="s">
        <v>1057</v>
      </c>
      <c r="L30" s="530" t="n">
        <v>5232</v>
      </c>
      <c r="M30" s="530" t="n">
        <v>6381</v>
      </c>
      <c r="N30" s="530" t="n">
        <v>6228</v>
      </c>
      <c r="O30" s="139"/>
      <c r="P30" s="139"/>
    </row>
    <row r="31" customFormat="false" ht="13.5" hidden="false" customHeight="false" outlineLevel="0" collapsed="false">
      <c r="A31" s="139"/>
      <c r="B31" s="430" t="s">
        <v>169</v>
      </c>
      <c r="C31" s="430"/>
      <c r="D31" s="430"/>
      <c r="E31" s="477"/>
      <c r="F31" s="530" t="n">
        <v>337651</v>
      </c>
      <c r="G31" s="530" t="n">
        <v>312895</v>
      </c>
      <c r="H31" s="530" t="n">
        <v>408507</v>
      </c>
      <c r="I31" s="529"/>
      <c r="J31" s="527" t="s">
        <v>948</v>
      </c>
      <c r="K31" s="501"/>
      <c r="L31" s="528" t="n">
        <v>10725</v>
      </c>
      <c r="M31" s="528" t="n">
        <v>15923</v>
      </c>
      <c r="N31" s="528" t="n">
        <v>11873</v>
      </c>
      <c r="O31" s="139"/>
      <c r="P31" s="139"/>
    </row>
    <row r="32" customFormat="false" ht="13.5" hidden="false" customHeight="false" outlineLevel="0" collapsed="false">
      <c r="A32" s="139"/>
      <c r="B32" s="139"/>
      <c r="C32" s="430" t="s">
        <v>809</v>
      </c>
      <c r="D32" s="430"/>
      <c r="E32" s="477"/>
      <c r="F32" s="530" t="n">
        <v>73111</v>
      </c>
      <c r="G32" s="530" t="n">
        <v>68048</v>
      </c>
      <c r="H32" s="530" t="n">
        <v>74911</v>
      </c>
      <c r="I32" s="529"/>
      <c r="J32" s="527"/>
      <c r="K32" s="477" t="s">
        <v>1058</v>
      </c>
      <c r="L32" s="530" t="n">
        <v>3525</v>
      </c>
      <c r="M32" s="530" t="n">
        <v>8710</v>
      </c>
      <c r="N32" s="530" t="n">
        <v>6388</v>
      </c>
      <c r="O32" s="139"/>
      <c r="P32" s="139"/>
    </row>
    <row r="33" customFormat="false" ht="13.5" hidden="false" customHeight="false" outlineLevel="0" collapsed="false">
      <c r="A33" s="139"/>
      <c r="B33" s="139"/>
      <c r="C33" s="430" t="s">
        <v>810</v>
      </c>
      <c r="D33" s="430"/>
      <c r="E33" s="477"/>
      <c r="F33" s="530" t="n">
        <v>32644</v>
      </c>
      <c r="G33" s="530" t="n">
        <v>24372</v>
      </c>
      <c r="H33" s="530" t="n">
        <v>32486</v>
      </c>
      <c r="I33" s="529"/>
      <c r="J33" s="527"/>
      <c r="K33" s="477" t="s">
        <v>1059</v>
      </c>
      <c r="L33" s="530" t="n">
        <v>7201</v>
      </c>
      <c r="M33" s="530" t="n">
        <v>7213</v>
      </c>
      <c r="N33" s="530" t="n">
        <v>5485</v>
      </c>
      <c r="O33" s="139"/>
      <c r="P33" s="139"/>
    </row>
    <row r="34" customFormat="false" ht="13.5" hidden="false" customHeight="false" outlineLevel="0" collapsed="false">
      <c r="A34" s="139"/>
      <c r="B34" s="139"/>
      <c r="C34" s="430" t="s">
        <v>941</v>
      </c>
      <c r="D34" s="430"/>
      <c r="E34" s="477"/>
      <c r="F34" s="530" t="n">
        <v>20654</v>
      </c>
      <c r="G34" s="530" t="n">
        <v>21268</v>
      </c>
      <c r="H34" s="530" t="n">
        <v>23062</v>
      </c>
      <c r="I34" s="529"/>
      <c r="J34" s="527" t="s">
        <v>955</v>
      </c>
      <c r="K34" s="501"/>
      <c r="L34" s="528" t="n">
        <v>19847</v>
      </c>
      <c r="M34" s="528" t="n">
        <v>17653</v>
      </c>
      <c r="N34" s="528" t="n">
        <v>23301</v>
      </c>
      <c r="O34" s="139"/>
      <c r="P34" s="139"/>
    </row>
    <row r="35" customFormat="false" ht="13.5" hidden="false" customHeight="false" outlineLevel="0" collapsed="false">
      <c r="A35" s="139"/>
      <c r="B35" s="139"/>
      <c r="C35" s="430" t="s">
        <v>948</v>
      </c>
      <c r="D35" s="430"/>
      <c r="E35" s="477"/>
      <c r="F35" s="530" t="n">
        <v>11901</v>
      </c>
      <c r="G35" s="530" t="n">
        <v>16289</v>
      </c>
      <c r="H35" s="530" t="n">
        <v>12230</v>
      </c>
      <c r="I35" s="529"/>
      <c r="J35" s="527"/>
      <c r="K35" s="477" t="s">
        <v>1060</v>
      </c>
      <c r="L35" s="530" t="n">
        <v>10394</v>
      </c>
      <c r="M35" s="530" t="n">
        <v>8421</v>
      </c>
      <c r="N35" s="530" t="n">
        <v>10605</v>
      </c>
      <c r="O35" s="139"/>
      <c r="P35" s="139"/>
    </row>
    <row r="36" customFormat="false" ht="13.5" hidden="false" customHeight="false" outlineLevel="0" collapsed="false">
      <c r="A36" s="139"/>
      <c r="B36" s="139"/>
      <c r="C36" s="430" t="s">
        <v>955</v>
      </c>
      <c r="D36" s="430"/>
      <c r="E36" s="477"/>
      <c r="F36" s="530" t="n">
        <v>21184</v>
      </c>
      <c r="G36" s="530" t="n">
        <v>16716</v>
      </c>
      <c r="H36" s="530" t="n">
        <v>25069</v>
      </c>
      <c r="I36" s="529"/>
      <c r="J36" s="527"/>
      <c r="K36" s="477" t="s">
        <v>1061</v>
      </c>
      <c r="L36" s="530" t="n">
        <v>4283</v>
      </c>
      <c r="M36" s="530" t="n">
        <v>3633</v>
      </c>
      <c r="N36" s="530" t="n">
        <v>6090</v>
      </c>
      <c r="O36" s="139"/>
      <c r="P36" s="139"/>
    </row>
    <row r="37" customFormat="false" ht="13.5" hidden="false" customHeight="false" outlineLevel="0" collapsed="false">
      <c r="A37" s="139"/>
      <c r="B37" s="139"/>
      <c r="C37" s="430" t="s">
        <v>968</v>
      </c>
      <c r="D37" s="430"/>
      <c r="E37" s="477"/>
      <c r="F37" s="530" t="n">
        <v>10741</v>
      </c>
      <c r="G37" s="530" t="n">
        <v>9589</v>
      </c>
      <c r="H37" s="530" t="n">
        <v>13327</v>
      </c>
      <c r="I37" s="529"/>
      <c r="J37" s="527"/>
      <c r="K37" s="477" t="s">
        <v>1062</v>
      </c>
      <c r="L37" s="530" t="n">
        <v>2700</v>
      </c>
      <c r="M37" s="530" t="n">
        <v>1653</v>
      </c>
      <c r="N37" s="530" t="n">
        <v>2696</v>
      </c>
      <c r="O37" s="139"/>
      <c r="P37" s="139"/>
    </row>
    <row r="38" customFormat="false" ht="13.5" hidden="false" customHeight="false" outlineLevel="0" collapsed="false">
      <c r="A38" s="139"/>
      <c r="B38" s="139"/>
      <c r="C38" s="430" t="s">
        <v>974</v>
      </c>
      <c r="D38" s="430"/>
      <c r="E38" s="477"/>
      <c r="F38" s="530" t="n">
        <v>47257</v>
      </c>
      <c r="G38" s="530" t="n">
        <v>40450</v>
      </c>
      <c r="H38" s="530" t="n">
        <v>47687</v>
      </c>
      <c r="I38" s="529"/>
      <c r="J38" s="527"/>
      <c r="K38" s="477" t="s">
        <v>1063</v>
      </c>
      <c r="L38" s="530" t="n">
        <v>2470</v>
      </c>
      <c r="M38" s="530" t="n">
        <v>3945</v>
      </c>
      <c r="N38" s="530" t="n">
        <v>3910</v>
      </c>
      <c r="O38" s="139"/>
      <c r="P38" s="139"/>
    </row>
    <row r="39" customFormat="false" ht="13.5" hidden="false" customHeight="false" outlineLevel="0" collapsed="false">
      <c r="A39" s="139"/>
      <c r="B39" s="139"/>
      <c r="C39" s="430" t="s">
        <v>816</v>
      </c>
      <c r="D39" s="430"/>
      <c r="E39" s="477"/>
      <c r="F39" s="530" t="n">
        <v>21761</v>
      </c>
      <c r="G39" s="530" t="n">
        <v>18539</v>
      </c>
      <c r="H39" s="530" t="n">
        <v>77216</v>
      </c>
      <c r="I39" s="529"/>
      <c r="J39" s="527" t="s">
        <v>968</v>
      </c>
      <c r="K39" s="501"/>
      <c r="L39" s="528" t="n">
        <v>11335</v>
      </c>
      <c r="M39" s="528" t="n">
        <v>10140</v>
      </c>
      <c r="N39" s="528" t="n">
        <v>11801</v>
      </c>
      <c r="O39" s="139"/>
      <c r="P39" s="139"/>
    </row>
    <row r="40" customFormat="false" ht="13.5" hidden="false" customHeight="false" outlineLevel="0" collapsed="false">
      <c r="A40" s="139"/>
      <c r="B40" s="139"/>
      <c r="C40" s="430" t="s">
        <v>991</v>
      </c>
      <c r="D40" s="430"/>
      <c r="E40" s="477"/>
      <c r="F40" s="530" t="n">
        <v>30870</v>
      </c>
      <c r="G40" s="530" t="n">
        <v>28882</v>
      </c>
      <c r="H40" s="530" t="n">
        <v>38404</v>
      </c>
      <c r="I40" s="529"/>
      <c r="J40" s="527"/>
      <c r="K40" s="477" t="s">
        <v>1064</v>
      </c>
      <c r="L40" s="530" t="n">
        <v>4706</v>
      </c>
      <c r="M40" s="530" t="n">
        <v>4024</v>
      </c>
      <c r="N40" s="530" t="n">
        <v>3614</v>
      </c>
      <c r="O40" s="139"/>
      <c r="P40" s="139"/>
    </row>
    <row r="41" customFormat="false" ht="13.5" hidden="false" customHeight="false" outlineLevel="0" collapsed="false">
      <c r="A41" s="139"/>
      <c r="B41" s="139"/>
      <c r="C41" s="430" t="s">
        <v>1065</v>
      </c>
      <c r="D41" s="430"/>
      <c r="E41" s="477"/>
      <c r="F41" s="530" t="n">
        <v>67528</v>
      </c>
      <c r="G41" s="530" t="n">
        <v>68741</v>
      </c>
      <c r="H41" s="530" t="n">
        <v>64115</v>
      </c>
      <c r="I41" s="529"/>
      <c r="J41" s="527"/>
      <c r="K41" s="477" t="s">
        <v>1066</v>
      </c>
      <c r="L41" s="530" t="n">
        <v>6628</v>
      </c>
      <c r="M41" s="530" t="n">
        <v>6116</v>
      </c>
      <c r="N41" s="530" t="n">
        <v>8186</v>
      </c>
      <c r="O41" s="139"/>
      <c r="P41" s="139"/>
    </row>
    <row r="42" customFormat="false" ht="13.5" hidden="false" customHeight="false" outlineLevel="0" collapsed="false">
      <c r="A42" s="139"/>
      <c r="B42" s="139"/>
      <c r="C42" s="430" t="s">
        <v>1067</v>
      </c>
      <c r="D42" s="430"/>
      <c r="E42" s="477"/>
      <c r="F42" s="530" t="n">
        <v>19011</v>
      </c>
      <c r="G42" s="530" t="n">
        <v>19632</v>
      </c>
      <c r="H42" s="530" t="n">
        <v>17011</v>
      </c>
      <c r="I42" s="529"/>
      <c r="J42" s="527" t="s">
        <v>974</v>
      </c>
      <c r="K42" s="501"/>
      <c r="L42" s="528" t="n">
        <v>38752</v>
      </c>
      <c r="M42" s="528" t="n">
        <v>36991</v>
      </c>
      <c r="N42" s="528" t="n">
        <v>39978</v>
      </c>
      <c r="O42" s="139"/>
      <c r="P42" s="139"/>
    </row>
    <row r="43" customFormat="false" ht="13.5" hidden="false" customHeight="false" outlineLevel="0" collapsed="false">
      <c r="A43" s="139"/>
      <c r="B43" s="430" t="s">
        <v>1068</v>
      </c>
      <c r="C43" s="430"/>
      <c r="D43" s="430"/>
      <c r="E43" s="477"/>
      <c r="F43" s="530" t="n">
        <v>87876</v>
      </c>
      <c r="G43" s="530" t="n">
        <v>75486</v>
      </c>
      <c r="H43" s="530" t="n">
        <v>77948</v>
      </c>
      <c r="I43" s="529"/>
      <c r="J43" s="527"/>
      <c r="K43" s="477" t="s">
        <v>1069</v>
      </c>
      <c r="L43" s="530" t="n">
        <v>11813</v>
      </c>
      <c r="M43" s="530" t="n">
        <v>13082</v>
      </c>
      <c r="N43" s="530" t="n">
        <v>15991</v>
      </c>
      <c r="O43" s="139"/>
      <c r="P43" s="139"/>
    </row>
    <row r="44" customFormat="false" ht="13.5" hidden="false" customHeight="false" outlineLevel="0" collapsed="false">
      <c r="A44" s="139"/>
      <c r="B44" s="139"/>
      <c r="C44" s="430" t="s">
        <v>1070</v>
      </c>
      <c r="D44" s="430"/>
      <c r="E44" s="477"/>
      <c r="F44" s="530" t="n">
        <v>20186</v>
      </c>
      <c r="G44" s="530" t="n">
        <v>14945</v>
      </c>
      <c r="H44" s="530" t="n">
        <v>13185</v>
      </c>
      <c r="I44" s="529"/>
      <c r="J44" s="527"/>
      <c r="K44" s="477" t="s">
        <v>1071</v>
      </c>
      <c r="L44" s="530" t="n">
        <v>14683</v>
      </c>
      <c r="M44" s="530" t="n">
        <v>11990</v>
      </c>
      <c r="N44" s="530" t="n">
        <v>10042</v>
      </c>
      <c r="O44" s="139"/>
      <c r="P44" s="139"/>
    </row>
    <row r="45" customFormat="false" ht="13.5" hidden="false" customHeight="false" outlineLevel="0" collapsed="false">
      <c r="A45" s="139"/>
      <c r="B45" s="139"/>
      <c r="C45" s="430" t="s">
        <v>120</v>
      </c>
      <c r="D45" s="430"/>
      <c r="E45" s="477"/>
      <c r="F45" s="530" t="n">
        <v>67691</v>
      </c>
      <c r="G45" s="530" t="n">
        <v>60541</v>
      </c>
      <c r="H45" s="530" t="n">
        <v>64763</v>
      </c>
      <c r="I45" s="529"/>
      <c r="J45" s="527"/>
      <c r="K45" s="477" t="s">
        <v>824</v>
      </c>
      <c r="L45" s="530" t="n">
        <v>12256</v>
      </c>
      <c r="M45" s="530" t="n">
        <v>11919</v>
      </c>
      <c r="N45" s="530" t="n">
        <v>13946</v>
      </c>
      <c r="O45" s="139"/>
      <c r="P45" s="139"/>
    </row>
    <row r="46" customFormat="false" ht="13.5" hidden="false" customHeight="false" outlineLevel="0" collapsed="false">
      <c r="A46" s="527" t="s">
        <v>1072</v>
      </c>
      <c r="B46" s="139"/>
      <c r="C46" s="430"/>
      <c r="D46" s="430"/>
      <c r="E46" s="477"/>
      <c r="F46" s="525" t="n">
        <v>466445</v>
      </c>
      <c r="G46" s="525" t="n">
        <v>454598</v>
      </c>
      <c r="H46" s="525" t="n">
        <v>439747</v>
      </c>
      <c r="I46" s="529"/>
      <c r="J46" s="527" t="s">
        <v>816</v>
      </c>
      <c r="K46" s="501"/>
      <c r="L46" s="528" t="n">
        <v>20578</v>
      </c>
      <c r="M46" s="528" t="n">
        <v>34182</v>
      </c>
      <c r="N46" s="528" t="n">
        <v>60187</v>
      </c>
      <c r="O46" s="139"/>
      <c r="P46" s="139"/>
    </row>
    <row r="47" customFormat="false" ht="13.5" hidden="false" customHeight="false" outlineLevel="0" collapsed="false">
      <c r="A47" s="139"/>
      <c r="B47" s="139"/>
      <c r="C47" s="430" t="s">
        <v>1073</v>
      </c>
      <c r="D47" s="430"/>
      <c r="E47" s="477"/>
      <c r="F47" s="530" t="n">
        <v>366957</v>
      </c>
      <c r="G47" s="530" t="n">
        <v>375943</v>
      </c>
      <c r="H47" s="530" t="n">
        <v>362704</v>
      </c>
      <c r="I47" s="529"/>
      <c r="J47" s="527"/>
      <c r="K47" s="477" t="s">
        <v>1074</v>
      </c>
      <c r="L47" s="530" t="n">
        <v>13707</v>
      </c>
      <c r="M47" s="530" t="n">
        <v>27884</v>
      </c>
      <c r="N47" s="530" t="n">
        <v>54240</v>
      </c>
      <c r="O47" s="139"/>
      <c r="P47" s="139"/>
    </row>
    <row r="48" customFormat="false" ht="13.5" hidden="false" customHeight="false" outlineLevel="0" collapsed="false">
      <c r="A48" s="139"/>
      <c r="B48" s="139"/>
      <c r="C48" s="430" t="s">
        <v>1075</v>
      </c>
      <c r="D48" s="430"/>
      <c r="E48" s="477"/>
      <c r="F48" s="530" t="n">
        <v>34388</v>
      </c>
      <c r="G48" s="530" t="n">
        <v>28397</v>
      </c>
      <c r="H48" s="530" t="n">
        <v>30909</v>
      </c>
      <c r="I48" s="529"/>
      <c r="J48" s="527"/>
      <c r="K48" s="477" t="s">
        <v>1076</v>
      </c>
      <c r="L48" s="530" t="n">
        <v>1105</v>
      </c>
      <c r="M48" s="530" t="n">
        <v>603</v>
      </c>
      <c r="N48" s="530" t="n">
        <v>1803</v>
      </c>
      <c r="O48" s="139"/>
      <c r="P48" s="139"/>
    </row>
    <row r="49" customFormat="false" ht="13.5" hidden="false" customHeight="false" outlineLevel="0" collapsed="false">
      <c r="A49" s="139"/>
      <c r="B49" s="139"/>
      <c r="C49" s="430" t="s">
        <v>1077</v>
      </c>
      <c r="D49" s="430"/>
      <c r="E49" s="477"/>
      <c r="F49" s="530" t="n">
        <v>29242</v>
      </c>
      <c r="G49" s="530" t="n">
        <v>27197</v>
      </c>
      <c r="H49" s="530" t="n">
        <v>23734</v>
      </c>
      <c r="I49" s="529"/>
      <c r="J49" s="527"/>
      <c r="K49" s="477" t="s">
        <v>1078</v>
      </c>
      <c r="L49" s="530" t="n">
        <v>5767</v>
      </c>
      <c r="M49" s="530" t="n">
        <v>5695</v>
      </c>
      <c r="N49" s="530" t="n">
        <v>4144</v>
      </c>
      <c r="O49" s="139"/>
      <c r="P49" s="139"/>
    </row>
    <row r="50" customFormat="false" ht="13.5" hidden="false" customHeight="false" outlineLevel="0" collapsed="false">
      <c r="A50" s="139"/>
      <c r="B50" s="139"/>
      <c r="C50" s="430" t="s">
        <v>1079</v>
      </c>
      <c r="D50" s="430"/>
      <c r="E50" s="477"/>
      <c r="F50" s="530" t="n">
        <v>25727</v>
      </c>
      <c r="G50" s="530" t="n">
        <v>22084</v>
      </c>
      <c r="H50" s="530" t="n">
        <v>20689</v>
      </c>
      <c r="I50" s="529"/>
      <c r="J50" s="527" t="s">
        <v>991</v>
      </c>
      <c r="K50" s="501"/>
      <c r="L50" s="528" t="n">
        <v>37898</v>
      </c>
      <c r="M50" s="528" t="n">
        <v>35289</v>
      </c>
      <c r="N50" s="528" t="n">
        <v>38175</v>
      </c>
      <c r="O50" s="139"/>
      <c r="P50" s="139"/>
    </row>
    <row r="51" customFormat="false" ht="13.5" hidden="false" customHeight="false" outlineLevel="0" collapsed="false">
      <c r="A51" s="139"/>
      <c r="B51" s="139"/>
      <c r="C51" s="430" t="s">
        <v>120</v>
      </c>
      <c r="D51" s="430"/>
      <c r="E51" s="477"/>
      <c r="F51" s="530" t="n">
        <v>10133</v>
      </c>
      <c r="G51" s="530" t="n">
        <v>977</v>
      </c>
      <c r="H51" s="530" t="n">
        <v>1711</v>
      </c>
      <c r="I51" s="529"/>
      <c r="J51" s="527"/>
      <c r="K51" s="477" t="s">
        <v>1080</v>
      </c>
      <c r="L51" s="530" t="n">
        <v>3776</v>
      </c>
      <c r="M51" s="530" t="n">
        <v>1034</v>
      </c>
      <c r="N51" s="530" t="n">
        <v>411</v>
      </c>
      <c r="O51" s="139"/>
      <c r="P51" s="139"/>
    </row>
    <row r="52" customFormat="false" ht="13.5" hidden="false" customHeight="false" outlineLevel="0" collapsed="false">
      <c r="A52" s="527" t="s">
        <v>1081</v>
      </c>
      <c r="B52" s="430"/>
      <c r="C52" s="430"/>
      <c r="D52" s="430"/>
      <c r="E52" s="477"/>
      <c r="F52" s="534" t="n">
        <v>65405</v>
      </c>
      <c r="G52" s="534" t="n">
        <v>79017</v>
      </c>
      <c r="H52" s="535" t="n">
        <v>91398</v>
      </c>
      <c r="I52" s="529"/>
      <c r="J52" s="527"/>
      <c r="K52" s="477" t="s">
        <v>1082</v>
      </c>
      <c r="L52" s="530" t="n">
        <v>34121</v>
      </c>
      <c r="M52" s="530" t="n">
        <v>34255</v>
      </c>
      <c r="N52" s="530" t="n">
        <v>37764</v>
      </c>
      <c r="O52" s="139"/>
      <c r="P52" s="139"/>
    </row>
    <row r="53" customFormat="false" ht="13.5" hidden="false" customHeight="false" outlineLevel="0" collapsed="false">
      <c r="A53" s="537" t="s">
        <v>1083</v>
      </c>
      <c r="B53" s="538"/>
      <c r="C53" s="539"/>
      <c r="D53" s="539"/>
      <c r="E53" s="540"/>
      <c r="F53" s="525" t="n">
        <v>7650</v>
      </c>
      <c r="G53" s="525" t="n">
        <v>8422</v>
      </c>
      <c r="H53" s="525" t="n">
        <v>11532</v>
      </c>
      <c r="I53" s="529"/>
      <c r="J53" s="527" t="s">
        <v>1065</v>
      </c>
      <c r="K53" s="501"/>
      <c r="L53" s="528" t="n">
        <v>98671</v>
      </c>
      <c r="M53" s="528" t="n">
        <v>78068</v>
      </c>
      <c r="N53" s="528" t="n">
        <v>61110</v>
      </c>
      <c r="O53" s="139"/>
      <c r="P53" s="139"/>
    </row>
    <row r="54" customFormat="false" ht="13.5" hidden="false" customHeight="false" outlineLevel="0" collapsed="false">
      <c r="A54" s="527" t="s">
        <v>1084</v>
      </c>
      <c r="B54" s="430"/>
      <c r="C54" s="139"/>
      <c r="D54" s="139"/>
      <c r="E54" s="501"/>
      <c r="F54" s="525" t="n">
        <v>418152</v>
      </c>
      <c r="G54" s="525" t="n">
        <v>408765</v>
      </c>
      <c r="H54" s="525" t="n">
        <v>420593</v>
      </c>
      <c r="I54" s="529"/>
      <c r="J54" s="527"/>
      <c r="K54" s="477" t="s">
        <v>818</v>
      </c>
      <c r="L54" s="530" t="n">
        <v>39454</v>
      </c>
      <c r="M54" s="530" t="n">
        <v>21476</v>
      </c>
      <c r="N54" s="530" t="n">
        <v>15667</v>
      </c>
      <c r="O54" s="139"/>
      <c r="P54" s="139"/>
    </row>
    <row r="55" customFormat="false" ht="13.5" hidden="false" customHeight="false" outlineLevel="0" collapsed="false">
      <c r="A55" s="527" t="s">
        <v>1085</v>
      </c>
      <c r="B55" s="430"/>
      <c r="C55" s="139"/>
      <c r="D55" s="139"/>
      <c r="E55" s="501"/>
      <c r="F55" s="541" t="n">
        <v>80.7</v>
      </c>
      <c r="G55" s="541" t="n">
        <v>76.5</v>
      </c>
      <c r="H55" s="542" t="n">
        <v>97.1</v>
      </c>
      <c r="I55" s="529"/>
      <c r="J55" s="527"/>
      <c r="K55" s="477" t="s">
        <v>1086</v>
      </c>
      <c r="L55" s="530" t="n">
        <v>26731</v>
      </c>
      <c r="M55" s="530" t="n">
        <v>15885</v>
      </c>
      <c r="N55" s="530" t="n">
        <v>17871</v>
      </c>
      <c r="O55" s="139"/>
      <c r="P55" s="139"/>
    </row>
    <row r="56" customFormat="false" ht="13.5" hidden="false" customHeight="false" outlineLevel="0" collapsed="false">
      <c r="A56" s="539"/>
      <c r="B56" s="539"/>
      <c r="C56" s="539"/>
      <c r="D56" s="543" t="s">
        <v>1087</v>
      </c>
      <c r="E56" s="540"/>
      <c r="F56" s="544" t="n">
        <v>21.7</v>
      </c>
      <c r="G56" s="544" t="n">
        <v>21.7</v>
      </c>
      <c r="H56" s="544" t="n">
        <v>18.3</v>
      </c>
      <c r="I56" s="529"/>
      <c r="J56" s="527"/>
      <c r="K56" s="477" t="s">
        <v>1088</v>
      </c>
      <c r="L56" s="530" t="n">
        <v>28676</v>
      </c>
      <c r="M56" s="530" t="n">
        <v>38044</v>
      </c>
      <c r="N56" s="530" t="n">
        <v>25175</v>
      </c>
      <c r="O56" s="139"/>
      <c r="P56" s="139"/>
    </row>
    <row r="57" customFormat="false" ht="13.5" hidden="false" customHeight="false" outlineLevel="0" collapsed="false">
      <c r="A57" s="139"/>
      <c r="B57" s="139"/>
      <c r="C57" s="139"/>
      <c r="D57" s="139"/>
      <c r="E57" s="139"/>
      <c r="F57" s="545"/>
      <c r="G57" s="546"/>
      <c r="I57" s="529"/>
      <c r="J57" s="527"/>
      <c r="K57" s="477" t="s">
        <v>1089</v>
      </c>
      <c r="L57" s="530" t="n">
        <v>3811</v>
      </c>
      <c r="M57" s="530" t="n">
        <v>2663</v>
      </c>
      <c r="N57" s="530" t="n">
        <v>2398</v>
      </c>
      <c r="O57" s="139"/>
      <c r="P57" s="139"/>
    </row>
    <row r="58" customFormat="false" ht="13.5" hidden="false" customHeight="false" outlineLevel="0" collapsed="false">
      <c r="A58" s="139"/>
      <c r="B58" s="139"/>
      <c r="C58" s="139"/>
      <c r="D58" s="139"/>
      <c r="E58" s="139"/>
      <c r="F58" s="139"/>
      <c r="I58" s="547" t="s">
        <v>1083</v>
      </c>
      <c r="J58" s="537"/>
      <c r="K58" s="540"/>
      <c r="L58" s="525" t="n">
        <v>8470</v>
      </c>
      <c r="M58" s="525" t="n">
        <v>8040</v>
      </c>
      <c r="N58" s="525" t="n">
        <v>9985</v>
      </c>
      <c r="O58" s="139"/>
      <c r="P58" s="139"/>
    </row>
    <row r="59" customFormat="false" ht="13.5" hidden="false" customHeight="false" outlineLevel="0" collapsed="false">
      <c r="A59" s="139"/>
      <c r="B59" s="139"/>
      <c r="C59" s="139"/>
      <c r="D59" s="139"/>
      <c r="E59" s="139"/>
      <c r="F59" s="139"/>
      <c r="I59" s="509"/>
      <c r="J59" s="430" t="s">
        <v>1087</v>
      </c>
      <c r="K59" s="510"/>
      <c r="L59" s="548" t="n">
        <v>20.5</v>
      </c>
      <c r="M59" s="548" t="n">
        <v>20.5</v>
      </c>
      <c r="N59" s="548" t="n">
        <v>19.8</v>
      </c>
      <c r="O59" s="139"/>
      <c r="P59" s="139"/>
    </row>
    <row r="60" customFormat="false" ht="13.5" hidden="false" customHeight="false" outlineLevel="0" collapsed="false">
      <c r="A60" s="430" t="s">
        <v>1090</v>
      </c>
      <c r="B60" s="139"/>
      <c r="C60" s="139"/>
      <c r="D60" s="139"/>
      <c r="E60" s="139"/>
      <c r="F60" s="139"/>
      <c r="I60" s="522"/>
      <c r="J60" s="522"/>
      <c r="K60" s="522"/>
      <c r="M60" s="549"/>
      <c r="N60" s="549"/>
      <c r="O60" s="139"/>
      <c r="P60" s="139"/>
    </row>
    <row r="61" customFormat="false" ht="13.5" hidden="false" customHeight="false" outlineLevel="0" collapsed="false">
      <c r="A61" s="430" t="s">
        <v>1091</v>
      </c>
      <c r="B61" s="139"/>
      <c r="C61" s="139"/>
      <c r="D61" s="139"/>
      <c r="E61" s="139"/>
      <c r="F61" s="139"/>
      <c r="I61" s="139"/>
      <c r="J61" s="139"/>
      <c r="K61" s="139"/>
      <c r="M61" s="550"/>
      <c r="O61" s="139"/>
      <c r="P61" s="139"/>
    </row>
    <row r="62" customFormat="false" ht="13.5" hidden="false" customHeight="false" outlineLevel="0" collapsed="false">
      <c r="A62" s="430" t="s">
        <v>1092</v>
      </c>
      <c r="B62" s="139"/>
      <c r="C62" s="139"/>
      <c r="D62" s="139"/>
      <c r="E62" s="139"/>
      <c r="F62" s="139"/>
      <c r="I62" s="139"/>
      <c r="J62" s="139"/>
      <c r="K62" s="139"/>
      <c r="O62" s="139"/>
      <c r="P62" s="139"/>
    </row>
    <row r="63" customFormat="false" ht="13.5" hidden="false" customHeight="false" outlineLevel="0" collapsed="false">
      <c r="A63" s="430" t="s">
        <v>1093</v>
      </c>
      <c r="B63" s="139"/>
      <c r="C63" s="139"/>
      <c r="D63" s="139"/>
      <c r="E63" s="139"/>
      <c r="F63" s="139"/>
      <c r="I63" s="139"/>
      <c r="J63" s="139"/>
      <c r="K63" s="139"/>
      <c r="O63" s="139" t="s">
        <v>1094</v>
      </c>
      <c r="P63" s="139"/>
    </row>
    <row r="64" customFormat="false" ht="13.5" hidden="false" customHeight="false" outlineLevel="0" collapsed="false">
      <c r="A64" s="430" t="s">
        <v>1095</v>
      </c>
      <c r="B64" s="139"/>
      <c r="C64" s="139"/>
      <c r="D64" s="139"/>
      <c r="E64" s="139"/>
      <c r="F64" s="139"/>
      <c r="I64" s="139"/>
      <c r="J64" s="139"/>
      <c r="K64" s="139"/>
      <c r="O64" s="139"/>
      <c r="P64" s="139"/>
    </row>
    <row r="65" customFormat="false" ht="13.5" hidden="false" customHeight="false" outlineLevel="0" collapsed="false">
      <c r="A65" s="499"/>
      <c r="B65" s="499"/>
      <c r="C65" s="499"/>
      <c r="D65" s="499"/>
      <c r="E65" s="499"/>
      <c r="F65" s="499"/>
      <c r="I65" s="139"/>
      <c r="J65" s="139"/>
      <c r="K65" s="139"/>
      <c r="O65" s="139" t="s">
        <v>1094</v>
      </c>
      <c r="P65" s="139"/>
    </row>
    <row r="66" customFormat="false" ht="13.5" hidden="false" customHeight="false" outlineLevel="0" collapsed="false">
      <c r="A66" s="499"/>
      <c r="B66" s="499"/>
      <c r="C66" s="499"/>
      <c r="D66" s="499"/>
      <c r="E66" s="499"/>
      <c r="F66" s="499"/>
      <c r="I66" s="139"/>
      <c r="J66" s="139"/>
      <c r="K66" s="139"/>
      <c r="O66" s="139" t="s">
        <v>1094</v>
      </c>
      <c r="P66" s="139"/>
    </row>
    <row r="67" customFormat="false" ht="13.5" hidden="false" customHeight="false" outlineLevel="0" collapsed="false">
      <c r="A67" s="139"/>
      <c r="B67" s="139"/>
      <c r="C67" s="139"/>
      <c r="D67" s="139"/>
      <c r="E67" s="139"/>
      <c r="F67" s="499"/>
      <c r="I67" s="139"/>
      <c r="J67" s="139"/>
      <c r="K67" s="139"/>
      <c r="O67" s="139" t="s">
        <v>1094</v>
      </c>
      <c r="P67" s="139"/>
    </row>
    <row r="68" customFormat="false" ht="13.5" hidden="false" customHeight="false" outlineLevel="0" collapsed="false">
      <c r="A68" s="139"/>
      <c r="B68" s="139"/>
      <c r="C68" s="139"/>
      <c r="D68" s="139"/>
      <c r="E68" s="139"/>
      <c r="F68" s="139"/>
      <c r="I68" s="139"/>
      <c r="J68" s="139"/>
      <c r="K68" s="139"/>
      <c r="O68" s="139" t="s">
        <v>1094</v>
      </c>
      <c r="P68" s="139"/>
    </row>
    <row r="69" customFormat="false" ht="13.5" hidden="false" customHeight="false" outlineLevel="0" collapsed="false">
      <c r="A69" s="139"/>
      <c r="B69" s="139"/>
      <c r="C69" s="139"/>
      <c r="D69" s="139"/>
      <c r="E69" s="139"/>
      <c r="F69" s="139"/>
      <c r="I69" s="139"/>
      <c r="J69" s="139"/>
      <c r="K69" s="139"/>
      <c r="O69" s="139" t="s">
        <v>1094</v>
      </c>
      <c r="P69" s="139"/>
    </row>
    <row r="70" customFormat="false" ht="13.5" hidden="false" customHeight="false" outlineLevel="0" collapsed="false">
      <c r="A70" s="139"/>
      <c r="B70" s="139"/>
      <c r="C70" s="139"/>
      <c r="D70" s="139"/>
      <c r="E70" s="139"/>
      <c r="F70" s="139"/>
      <c r="I70" s="139"/>
      <c r="J70" s="139"/>
      <c r="K70" s="139"/>
      <c r="O70" s="139" t="s">
        <v>1094</v>
      </c>
      <c r="P70" s="139"/>
    </row>
    <row r="71" customFormat="false" ht="13.5" hidden="false" customHeight="false" outlineLevel="0" collapsed="false">
      <c r="A71" s="139"/>
      <c r="B71" s="139"/>
      <c r="C71" s="139"/>
      <c r="D71" s="139"/>
      <c r="E71" s="139"/>
      <c r="F71" s="139"/>
      <c r="I71" s="139"/>
      <c r="J71" s="139"/>
      <c r="K71" s="139"/>
      <c r="O71" s="139" t="s">
        <v>1094</v>
      </c>
      <c r="P71" s="139"/>
    </row>
    <row r="72" customFormat="false" ht="13.5" hidden="false" customHeight="false" outlineLevel="0" collapsed="false">
      <c r="A72" s="139"/>
      <c r="B72" s="139"/>
      <c r="C72" s="139"/>
      <c r="D72" s="139"/>
      <c r="E72" s="139"/>
      <c r="F72" s="139"/>
      <c r="I72" s="139"/>
      <c r="J72" s="139"/>
      <c r="K72" s="139"/>
      <c r="O72" s="139" t="s">
        <v>1094</v>
      </c>
      <c r="P72" s="139"/>
    </row>
    <row r="73" customFormat="false" ht="13.5" hidden="false" customHeight="false" outlineLevel="0" collapsed="false">
      <c r="A73" s="139"/>
      <c r="B73" s="139"/>
      <c r="C73" s="139"/>
      <c r="D73" s="139"/>
      <c r="E73" s="139"/>
      <c r="F73" s="139"/>
      <c r="I73" s="139"/>
      <c r="J73" s="139"/>
      <c r="K73" s="139"/>
      <c r="O73" s="139" t="s">
        <v>1094</v>
      </c>
      <c r="P73" s="139"/>
    </row>
    <row r="74" customFormat="false" ht="13.5" hidden="false" customHeight="false" outlineLevel="0" collapsed="false">
      <c r="A74" s="139"/>
      <c r="B74" s="139"/>
      <c r="C74" s="139"/>
      <c r="D74" s="139"/>
      <c r="E74" s="139"/>
      <c r="F74" s="139"/>
      <c r="I74" s="139"/>
      <c r="J74" s="139"/>
      <c r="K74" s="139"/>
      <c r="O74" s="139"/>
      <c r="P74" s="139"/>
    </row>
    <row r="75" customFormat="false" ht="13.5" hidden="false" customHeight="false" outlineLevel="0" collapsed="false">
      <c r="A75" s="139"/>
      <c r="B75" s="139"/>
      <c r="C75" s="139"/>
      <c r="D75" s="139"/>
      <c r="E75" s="139"/>
      <c r="F75" s="139"/>
      <c r="I75" s="139"/>
      <c r="J75" s="139"/>
      <c r="K75" s="139"/>
      <c r="O75" s="139"/>
      <c r="P75" s="139"/>
    </row>
    <row r="76" customFormat="false" ht="13.5" hidden="false" customHeight="false" outlineLevel="0" collapsed="false">
      <c r="A76" s="139"/>
      <c r="B76" s="139"/>
      <c r="C76" s="139"/>
      <c r="D76" s="139"/>
      <c r="E76" s="139"/>
      <c r="F76" s="139"/>
      <c r="I76" s="139"/>
      <c r="J76" s="139"/>
      <c r="K76" s="139"/>
      <c r="O76" s="139"/>
      <c r="P76" s="139"/>
    </row>
    <row r="77" customFormat="false" ht="13.5" hidden="false" customHeight="false" outlineLevel="0" collapsed="false">
      <c r="A77" s="139"/>
      <c r="B77" s="139"/>
      <c r="C77" s="139"/>
      <c r="D77" s="139"/>
      <c r="E77" s="139"/>
      <c r="F77" s="139"/>
      <c r="I77" s="139"/>
      <c r="J77" s="139"/>
      <c r="K77" s="139"/>
      <c r="O77" s="139"/>
      <c r="P77" s="139"/>
    </row>
    <row r="78" customFormat="false" ht="13.5" hidden="false" customHeight="false" outlineLevel="0" collapsed="false">
      <c r="A78" s="139"/>
      <c r="B78" s="139"/>
      <c r="C78" s="139"/>
      <c r="D78" s="139"/>
      <c r="E78" s="139"/>
      <c r="F78" s="139"/>
      <c r="I78" s="139"/>
      <c r="J78" s="139"/>
      <c r="K78" s="139"/>
      <c r="O78" s="139"/>
      <c r="P78" s="139"/>
    </row>
    <row r="79" customFormat="false" ht="13.5" hidden="false" customHeight="false" outlineLevel="0" collapsed="false">
      <c r="A79" s="139"/>
      <c r="B79" s="139"/>
      <c r="C79" s="139"/>
      <c r="D79" s="139"/>
      <c r="E79" s="139"/>
      <c r="F79" s="139"/>
      <c r="I79" s="139"/>
      <c r="J79" s="139"/>
      <c r="K79" s="139"/>
      <c r="O79" s="139"/>
      <c r="P79" s="139"/>
    </row>
    <row r="80" customFormat="false" ht="13.5" hidden="false" customHeight="false" outlineLevel="0" collapsed="false">
      <c r="A80" s="139"/>
      <c r="B80" s="139"/>
      <c r="C80" s="139"/>
      <c r="D80" s="139"/>
      <c r="E80" s="139"/>
      <c r="F80" s="139"/>
      <c r="I80" s="139"/>
      <c r="J80" s="139"/>
      <c r="K80" s="139"/>
      <c r="O80" s="139"/>
      <c r="P80" s="139"/>
    </row>
    <row r="81" customFormat="false" ht="13.5" hidden="false" customHeight="false" outlineLevel="0" collapsed="false">
      <c r="A81" s="139"/>
      <c r="B81" s="139"/>
      <c r="C81" s="139"/>
      <c r="D81" s="139"/>
      <c r="E81" s="139"/>
      <c r="F81" s="139"/>
      <c r="I81" s="139"/>
      <c r="J81" s="139"/>
      <c r="K81" s="139"/>
      <c r="O81" s="139"/>
      <c r="P81" s="139"/>
    </row>
    <row r="82" customFormat="false" ht="13.5" hidden="false" customHeight="false" outlineLevel="0" collapsed="false">
      <c r="A82" s="139"/>
      <c r="B82" s="139"/>
      <c r="C82" s="139"/>
      <c r="D82" s="139"/>
      <c r="E82" s="139"/>
      <c r="F82" s="139"/>
      <c r="I82" s="139"/>
      <c r="J82" s="139"/>
      <c r="K82" s="139"/>
      <c r="O82" s="139"/>
      <c r="P82" s="139"/>
    </row>
    <row r="83" customFormat="false" ht="13.5" hidden="false" customHeight="false" outlineLevel="0" collapsed="false">
      <c r="A83" s="139"/>
      <c r="B83" s="139"/>
      <c r="C83" s="139"/>
      <c r="D83" s="139"/>
      <c r="E83" s="139"/>
      <c r="F83" s="139"/>
      <c r="I83" s="139"/>
      <c r="J83" s="139"/>
      <c r="K83" s="139"/>
      <c r="O83" s="139"/>
      <c r="P83" s="139"/>
    </row>
    <row r="84" customFormat="false" ht="13.5" hidden="false" customHeight="false" outlineLevel="0" collapsed="false">
      <c r="A84" s="139"/>
      <c r="B84" s="139"/>
      <c r="C84" s="139"/>
      <c r="D84" s="139"/>
      <c r="E84" s="139"/>
      <c r="F84" s="139"/>
      <c r="I84" s="139"/>
      <c r="J84" s="139"/>
      <c r="K84" s="139"/>
      <c r="O84" s="139"/>
      <c r="P84" s="139"/>
    </row>
    <row r="85" customFormat="false" ht="13.5" hidden="false" customHeight="false" outlineLevel="0" collapsed="false">
      <c r="A85" s="139"/>
      <c r="B85" s="139"/>
      <c r="C85" s="139"/>
      <c r="D85" s="139"/>
      <c r="E85" s="139"/>
      <c r="F85" s="139"/>
      <c r="I85" s="139"/>
      <c r="J85" s="139"/>
      <c r="K85" s="139"/>
      <c r="O85" s="139"/>
      <c r="P85" s="139"/>
    </row>
    <row r="86" customFormat="false" ht="13.5" hidden="false" customHeight="false" outlineLevel="0" collapsed="false">
      <c r="A86" s="139"/>
      <c r="B86" s="139"/>
      <c r="C86" s="139"/>
      <c r="D86" s="139"/>
      <c r="E86" s="139"/>
      <c r="F86" s="139"/>
      <c r="I86" s="139"/>
      <c r="J86" s="139"/>
      <c r="K86" s="139"/>
      <c r="O86" s="139"/>
      <c r="P86" s="139"/>
    </row>
    <row r="87" customFormat="false" ht="13.5" hidden="false" customHeight="false" outlineLevel="0" collapsed="false">
      <c r="A87" s="139"/>
      <c r="B87" s="139"/>
      <c r="C87" s="139"/>
      <c r="D87" s="139"/>
      <c r="E87" s="139"/>
      <c r="F87" s="139"/>
      <c r="I87" s="139"/>
      <c r="J87" s="139"/>
      <c r="K87" s="139"/>
      <c r="O87" s="139"/>
      <c r="P87" s="139"/>
    </row>
    <row r="88" customFormat="false" ht="13.5" hidden="false" customHeight="false" outlineLevel="0" collapsed="false">
      <c r="A88" s="139"/>
      <c r="B88" s="139"/>
      <c r="C88" s="139"/>
      <c r="D88" s="139"/>
      <c r="E88" s="139"/>
      <c r="F88" s="139"/>
      <c r="I88" s="139"/>
      <c r="J88" s="139"/>
      <c r="K88" s="139"/>
      <c r="O88" s="139"/>
      <c r="P88" s="139"/>
    </row>
    <row r="89" customFormat="false" ht="13.5" hidden="false" customHeight="false" outlineLevel="0" collapsed="false">
      <c r="A89" s="139"/>
      <c r="B89" s="139"/>
      <c r="C89" s="139"/>
      <c r="D89" s="139"/>
      <c r="E89" s="139"/>
      <c r="F89" s="139"/>
      <c r="I89" s="139"/>
      <c r="J89" s="139"/>
      <c r="K89" s="139"/>
      <c r="O89" s="139"/>
      <c r="P89" s="139"/>
    </row>
    <row r="90" customFormat="false" ht="13.5" hidden="false" customHeight="false" outlineLevel="0" collapsed="false">
      <c r="A90" s="139"/>
      <c r="B90" s="139"/>
      <c r="C90" s="139"/>
      <c r="D90" s="139"/>
      <c r="E90" s="139"/>
      <c r="F90" s="139"/>
      <c r="I90" s="139"/>
      <c r="J90" s="139"/>
      <c r="K90" s="139"/>
      <c r="O90" s="139"/>
      <c r="P90" s="139"/>
    </row>
    <row r="91" customFormat="false" ht="13.5" hidden="false" customHeight="false" outlineLevel="0" collapsed="false">
      <c r="A91" s="139"/>
      <c r="B91" s="139"/>
      <c r="C91" s="139"/>
      <c r="D91" s="139"/>
      <c r="E91" s="139"/>
      <c r="F91" s="139"/>
      <c r="I91" s="139"/>
      <c r="J91" s="139"/>
      <c r="K91" s="139"/>
      <c r="O91" s="139"/>
      <c r="P91" s="139"/>
    </row>
    <row r="92" customFormat="false" ht="13.5" hidden="false" customHeight="false" outlineLevel="0" collapsed="false">
      <c r="A92" s="139"/>
      <c r="B92" s="139"/>
      <c r="C92" s="139"/>
      <c r="D92" s="139"/>
      <c r="E92" s="139"/>
      <c r="F92" s="139"/>
      <c r="I92" s="139"/>
      <c r="J92" s="139"/>
      <c r="K92" s="139"/>
      <c r="O92" s="139"/>
      <c r="P92" s="139"/>
    </row>
    <row r="93" customFormat="false" ht="13.5" hidden="false" customHeight="false" outlineLevel="0" collapsed="false">
      <c r="A93" s="139"/>
      <c r="B93" s="139"/>
      <c r="C93" s="139"/>
      <c r="D93" s="139"/>
      <c r="E93" s="139"/>
      <c r="F93" s="139"/>
      <c r="I93" s="139"/>
      <c r="J93" s="139"/>
      <c r="K93" s="139"/>
      <c r="O93" s="139"/>
      <c r="P93" s="139"/>
    </row>
    <row r="94" customFormat="false" ht="13.5" hidden="false" customHeight="false" outlineLevel="0" collapsed="false">
      <c r="A94" s="139"/>
      <c r="B94" s="139"/>
      <c r="C94" s="139"/>
      <c r="D94" s="139"/>
      <c r="E94" s="139"/>
      <c r="F94" s="139"/>
      <c r="I94" s="139"/>
      <c r="J94" s="139"/>
      <c r="K94" s="139"/>
      <c r="O94" s="139"/>
      <c r="P94" s="139"/>
    </row>
    <row r="95" customFormat="false" ht="13.5" hidden="false" customHeight="false" outlineLevel="0" collapsed="false">
      <c r="A95" s="139"/>
      <c r="B95" s="139"/>
      <c r="C95" s="139"/>
      <c r="D95" s="139"/>
      <c r="E95" s="139"/>
      <c r="F95" s="139"/>
      <c r="I95" s="139"/>
      <c r="J95" s="139"/>
      <c r="K95" s="139"/>
      <c r="O95" s="139"/>
      <c r="P95" s="139"/>
    </row>
    <row r="96" customFormat="false" ht="13.5" hidden="false" customHeight="false" outlineLevel="0" collapsed="false">
      <c r="A96" s="139"/>
      <c r="B96" s="139"/>
      <c r="C96" s="139"/>
      <c r="D96" s="139"/>
      <c r="E96" s="139"/>
      <c r="F96" s="139"/>
      <c r="I96" s="139"/>
      <c r="J96" s="139"/>
      <c r="K96" s="139"/>
      <c r="O96" s="139"/>
      <c r="P96" s="139"/>
    </row>
    <row r="97" customFormat="false" ht="13.5" hidden="false" customHeight="false" outlineLevel="0" collapsed="false">
      <c r="A97" s="139"/>
      <c r="B97" s="139"/>
      <c r="C97" s="139"/>
      <c r="D97" s="139"/>
      <c r="E97" s="139"/>
      <c r="F97" s="139"/>
      <c r="I97" s="139"/>
      <c r="J97" s="139"/>
      <c r="K97" s="139"/>
      <c r="O97" s="139"/>
      <c r="P97" s="139"/>
    </row>
    <row r="98" customFormat="false" ht="13.5" hidden="false" customHeight="false" outlineLevel="0" collapsed="false">
      <c r="A98" s="139"/>
      <c r="B98" s="139"/>
      <c r="C98" s="139"/>
      <c r="D98" s="139"/>
      <c r="E98" s="139"/>
      <c r="F98" s="139"/>
      <c r="I98" s="139"/>
      <c r="J98" s="139"/>
      <c r="K98" s="139"/>
      <c r="O98" s="139"/>
      <c r="P98" s="139"/>
    </row>
    <row r="99" customFormat="false" ht="13.5" hidden="false" customHeight="false" outlineLevel="0" collapsed="false">
      <c r="A99" s="139"/>
      <c r="B99" s="139"/>
      <c r="C99" s="139"/>
      <c r="D99" s="139"/>
      <c r="E99" s="139"/>
      <c r="F99" s="139"/>
      <c r="I99" s="139"/>
      <c r="J99" s="139"/>
      <c r="K99" s="139"/>
      <c r="O99" s="139"/>
      <c r="P99" s="139"/>
    </row>
    <row r="100" customFormat="false" ht="13.5" hidden="false" customHeight="false" outlineLevel="0" collapsed="false">
      <c r="A100" s="139"/>
      <c r="B100" s="139"/>
      <c r="C100" s="139"/>
      <c r="D100" s="139"/>
      <c r="E100" s="139"/>
      <c r="F100" s="139"/>
      <c r="I100" s="139"/>
      <c r="J100" s="139"/>
      <c r="K100" s="139"/>
      <c r="O100" s="139"/>
      <c r="P100" s="139"/>
    </row>
    <row r="101" customFormat="false" ht="13.5" hidden="false" customHeight="false" outlineLevel="0" collapsed="false">
      <c r="A101" s="139"/>
      <c r="B101" s="139"/>
      <c r="C101" s="139"/>
      <c r="D101" s="139"/>
      <c r="E101" s="139"/>
      <c r="F101" s="139"/>
      <c r="I101" s="139"/>
      <c r="J101" s="139"/>
      <c r="K101" s="139"/>
      <c r="O101" s="139"/>
      <c r="P101" s="139"/>
    </row>
    <row r="102" customFormat="false" ht="13.5" hidden="false" customHeight="false" outlineLevel="0" collapsed="false">
      <c r="A102" s="139"/>
      <c r="B102" s="139"/>
      <c r="C102" s="139"/>
      <c r="D102" s="139"/>
      <c r="E102" s="139"/>
      <c r="F102" s="139"/>
      <c r="I102" s="139"/>
      <c r="J102" s="139"/>
      <c r="K102" s="139"/>
      <c r="O102" s="139"/>
      <c r="P102" s="139"/>
    </row>
    <row r="103" customFormat="false" ht="13.5" hidden="false" customHeight="false" outlineLevel="0" collapsed="false">
      <c r="A103" s="139"/>
      <c r="B103" s="139"/>
      <c r="C103" s="139"/>
      <c r="D103" s="139"/>
      <c r="E103" s="139"/>
      <c r="F103" s="139"/>
      <c r="I103" s="139"/>
      <c r="J103" s="139"/>
      <c r="K103" s="139"/>
      <c r="O103" s="139"/>
      <c r="P103" s="139"/>
    </row>
    <row r="104" customFormat="false" ht="13.5" hidden="false" customHeight="false" outlineLevel="0" collapsed="false">
      <c r="A104" s="139"/>
      <c r="B104" s="139"/>
      <c r="C104" s="139"/>
      <c r="D104" s="139"/>
      <c r="E104" s="139"/>
      <c r="F104" s="139"/>
      <c r="I104" s="139"/>
      <c r="J104" s="139"/>
      <c r="K104" s="139"/>
      <c r="O104" s="139"/>
      <c r="P104" s="139"/>
    </row>
    <row r="105" customFormat="false" ht="13.5" hidden="false" customHeight="false" outlineLevel="0" collapsed="false">
      <c r="A105" s="139"/>
      <c r="B105" s="139"/>
      <c r="C105" s="139"/>
      <c r="D105" s="139"/>
      <c r="E105" s="139"/>
      <c r="F105" s="139"/>
      <c r="I105" s="139"/>
      <c r="J105" s="139"/>
      <c r="K105" s="139"/>
      <c r="O105" s="139"/>
      <c r="P105" s="139"/>
    </row>
    <row r="106" customFormat="false" ht="13.5" hidden="false" customHeight="false" outlineLevel="0" collapsed="false">
      <c r="A106" s="139"/>
      <c r="B106" s="139"/>
      <c r="C106" s="139"/>
      <c r="D106" s="139"/>
      <c r="E106" s="139"/>
      <c r="F106" s="139"/>
      <c r="I106" s="139"/>
      <c r="J106" s="139"/>
      <c r="K106" s="139"/>
      <c r="O106" s="139"/>
      <c r="P106" s="139"/>
    </row>
    <row r="107" customFormat="false" ht="13.5" hidden="false" customHeight="false" outlineLevel="0" collapsed="false">
      <c r="A107" s="139"/>
      <c r="B107" s="139"/>
      <c r="C107" s="139"/>
      <c r="D107" s="139"/>
      <c r="E107" s="139"/>
      <c r="F107" s="139"/>
      <c r="I107" s="139"/>
      <c r="J107" s="139"/>
      <c r="K107" s="139"/>
      <c r="O107" s="139"/>
      <c r="P107" s="139"/>
    </row>
    <row r="108" customFormat="false" ht="13.5" hidden="false" customHeight="false" outlineLevel="0" collapsed="false">
      <c r="A108" s="139"/>
      <c r="B108" s="139"/>
      <c r="C108" s="139"/>
      <c r="D108" s="139"/>
      <c r="E108" s="139"/>
      <c r="F108" s="139"/>
      <c r="I108" s="139"/>
      <c r="J108" s="139"/>
      <c r="K108" s="139"/>
      <c r="O108" s="139"/>
      <c r="P108" s="139"/>
    </row>
    <row r="109" customFormat="false" ht="13.5" hidden="false" customHeight="false" outlineLevel="0" collapsed="false">
      <c r="A109" s="139"/>
      <c r="B109" s="139"/>
      <c r="C109" s="139"/>
      <c r="D109" s="139"/>
      <c r="E109" s="139"/>
      <c r="F109" s="139"/>
      <c r="I109" s="139"/>
      <c r="J109" s="139"/>
      <c r="K109" s="139"/>
      <c r="O109" s="139"/>
      <c r="P109" s="139"/>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2.49"/>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9.49"/>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8" t="s">
        <v>1096</v>
      </c>
      <c r="B1" s="449"/>
      <c r="C1" s="449"/>
      <c r="D1" s="449"/>
      <c r="E1" s="28" t="s">
        <v>1097</v>
      </c>
      <c r="F1" s="449"/>
      <c r="G1" s="449"/>
      <c r="H1" s="449"/>
      <c r="I1" s="449"/>
      <c r="J1" s="449"/>
      <c r="K1" s="449"/>
      <c r="L1" s="449"/>
      <c r="M1" s="449"/>
      <c r="N1" s="449"/>
    </row>
    <row r="2" customFormat="false" ht="13.5" hidden="false" customHeight="false" outlineLevel="0" collapsed="false">
      <c r="A2" s="449"/>
      <c r="B2" s="449"/>
      <c r="C2" s="449"/>
      <c r="D2" s="449"/>
      <c r="E2" s="449"/>
      <c r="F2" s="28" t="s">
        <v>1098</v>
      </c>
      <c r="G2" s="449"/>
      <c r="H2" s="449"/>
      <c r="I2" s="449"/>
      <c r="J2" s="449"/>
      <c r="K2" s="449"/>
      <c r="L2" s="449"/>
      <c r="M2" s="449"/>
      <c r="N2" s="449"/>
    </row>
    <row r="3" customFormat="false" ht="14.25" hidden="false" customHeight="false" outlineLevel="0" collapsed="false">
      <c r="A3" s="28" t="s">
        <v>1099</v>
      </c>
      <c r="B3" s="449"/>
      <c r="C3" s="449"/>
      <c r="D3" s="449"/>
      <c r="E3" s="449"/>
      <c r="F3" s="449"/>
      <c r="G3" s="449"/>
      <c r="H3" s="449"/>
      <c r="I3" s="449"/>
      <c r="J3" s="449"/>
      <c r="L3" s="449"/>
      <c r="M3" s="28" t="s">
        <v>1100</v>
      </c>
      <c r="N3" s="449"/>
    </row>
    <row r="4" customFormat="false" ht="14.25" hidden="false" customHeight="false" outlineLevel="0" collapsed="false">
      <c r="A4" s="432" t="s">
        <v>1101</v>
      </c>
      <c r="B4" s="551"/>
      <c r="C4" s="552" t="s">
        <v>1102</v>
      </c>
      <c r="D4" s="552"/>
      <c r="E4" s="552"/>
      <c r="F4" s="552"/>
      <c r="G4" s="552"/>
      <c r="H4" s="552"/>
      <c r="I4" s="553" t="s">
        <v>1103</v>
      </c>
      <c r="J4" s="553"/>
      <c r="K4" s="553"/>
      <c r="L4" s="553"/>
      <c r="M4" s="553"/>
      <c r="N4" s="553"/>
    </row>
    <row r="5" customFormat="false" ht="13.5" hidden="false" customHeight="false" outlineLevel="0" collapsed="false">
      <c r="A5" s="20" t="s">
        <v>277</v>
      </c>
      <c r="B5" s="554"/>
      <c r="C5" s="453" t="s">
        <v>1104</v>
      </c>
      <c r="D5" s="555" t="s">
        <v>1105</v>
      </c>
      <c r="E5" s="556" t="s">
        <v>1106</v>
      </c>
      <c r="F5" s="557" t="s">
        <v>1107</v>
      </c>
      <c r="G5" s="555" t="s">
        <v>1108</v>
      </c>
      <c r="H5" s="555" t="s">
        <v>1109</v>
      </c>
      <c r="I5" s="557" t="s">
        <v>1110</v>
      </c>
      <c r="J5" s="453" t="s">
        <v>1111</v>
      </c>
      <c r="K5" s="555" t="s">
        <v>1112</v>
      </c>
      <c r="L5" s="555" t="s">
        <v>1113</v>
      </c>
      <c r="M5" s="454" t="s">
        <v>1114</v>
      </c>
      <c r="N5" s="557" t="s">
        <v>1115</v>
      </c>
    </row>
    <row r="6" customFormat="false" ht="13.5" hidden="false" customHeight="false" outlineLevel="0" collapsed="false">
      <c r="A6" s="558"/>
      <c r="B6" s="559"/>
      <c r="C6" s="436" t="s">
        <v>1116</v>
      </c>
      <c r="D6" s="560"/>
      <c r="E6" s="561" t="s">
        <v>1117</v>
      </c>
      <c r="F6" s="562"/>
      <c r="G6" s="560"/>
      <c r="H6" s="563" t="s">
        <v>1117</v>
      </c>
      <c r="I6" s="561" t="s">
        <v>1118</v>
      </c>
      <c r="J6" s="439" t="s">
        <v>1119</v>
      </c>
      <c r="K6" s="563" t="s">
        <v>1117</v>
      </c>
      <c r="L6" s="560"/>
      <c r="M6" s="436" t="s">
        <v>1120</v>
      </c>
      <c r="N6" s="564" t="s">
        <v>1117</v>
      </c>
    </row>
    <row r="7" customFormat="false" ht="13.5" hidden="false" customHeight="false" outlineLevel="0" collapsed="false">
      <c r="A7" s="70" t="s">
        <v>438</v>
      </c>
      <c r="B7" s="565"/>
      <c r="C7" s="566" t="n">
        <v>96.4</v>
      </c>
      <c r="D7" s="567" t="n">
        <v>86.3</v>
      </c>
      <c r="E7" s="567" t="n">
        <v>94.7</v>
      </c>
      <c r="F7" s="567" t="n">
        <v>86.2</v>
      </c>
      <c r="G7" s="567" t="n">
        <v>94.9</v>
      </c>
      <c r="H7" s="567" t="n">
        <v>119</v>
      </c>
      <c r="I7" s="567" t="n">
        <v>106.5</v>
      </c>
      <c r="J7" s="567" t="n">
        <v>117.8</v>
      </c>
      <c r="K7" s="567" t="n">
        <v>100.8</v>
      </c>
      <c r="L7" s="567" t="n">
        <v>119</v>
      </c>
      <c r="M7" s="567" t="n">
        <v>103.4</v>
      </c>
      <c r="N7" s="567" t="n">
        <v>101.2</v>
      </c>
    </row>
    <row r="8" customFormat="false" ht="13.5" hidden="false" customHeight="false" outlineLevel="0" collapsed="false">
      <c r="A8" s="70" t="n">
        <v>10</v>
      </c>
      <c r="B8" s="565"/>
      <c r="C8" s="566" t="n">
        <v>109.7</v>
      </c>
      <c r="D8" s="567" t="n">
        <v>89.9</v>
      </c>
      <c r="E8" s="567" t="n">
        <v>137.8</v>
      </c>
      <c r="F8" s="567" t="n">
        <v>83</v>
      </c>
      <c r="G8" s="567" t="n">
        <v>97</v>
      </c>
      <c r="H8" s="567" t="n">
        <v>112.4</v>
      </c>
      <c r="I8" s="567" t="n">
        <v>106.5</v>
      </c>
      <c r="J8" s="567" t="n">
        <v>118.6</v>
      </c>
      <c r="K8" s="567" t="n">
        <v>101.7</v>
      </c>
      <c r="L8" s="567" t="n">
        <v>118.2</v>
      </c>
      <c r="M8" s="567" t="n">
        <v>100.9</v>
      </c>
      <c r="N8" s="567" t="n">
        <v>101.3</v>
      </c>
    </row>
    <row r="9" customFormat="false" ht="13.5" hidden="false" customHeight="false" outlineLevel="0" collapsed="false">
      <c r="A9" s="70" t="n">
        <v>11</v>
      </c>
      <c r="B9" s="565"/>
      <c r="C9" s="566" t="n">
        <v>98.4</v>
      </c>
      <c r="D9" s="567" t="n">
        <v>88.5</v>
      </c>
      <c r="E9" s="567" t="n">
        <v>107.1</v>
      </c>
      <c r="F9" s="567" t="n">
        <v>91.5</v>
      </c>
      <c r="G9" s="567" t="n">
        <v>85.4</v>
      </c>
      <c r="H9" s="567" t="n">
        <v>109.3</v>
      </c>
      <c r="I9" s="567" t="n">
        <v>104.4</v>
      </c>
      <c r="J9" s="567" t="n">
        <v>119.4</v>
      </c>
      <c r="K9" s="567" t="n">
        <v>102.1</v>
      </c>
      <c r="L9" s="567" t="n">
        <v>107</v>
      </c>
      <c r="M9" s="567" t="n">
        <v>100.6</v>
      </c>
      <c r="N9" s="567" t="n">
        <v>105.2</v>
      </c>
    </row>
    <row r="10" customFormat="false" ht="13.5" hidden="false" customHeight="false" outlineLevel="0" collapsed="false">
      <c r="A10" s="70" t="n">
        <v>12</v>
      </c>
      <c r="B10" s="565"/>
      <c r="C10" s="566" t="n">
        <v>88.5</v>
      </c>
      <c r="D10" s="567" t="n">
        <v>77.9</v>
      </c>
      <c r="E10" s="567" t="n">
        <v>90.6</v>
      </c>
      <c r="F10" s="567" t="n">
        <v>80.2</v>
      </c>
      <c r="G10" s="567" t="n">
        <v>80.6</v>
      </c>
      <c r="H10" s="567" t="n">
        <v>107.9</v>
      </c>
      <c r="I10" s="567" t="n">
        <v>104.3</v>
      </c>
      <c r="J10" s="567" t="n">
        <v>120.3</v>
      </c>
      <c r="K10" s="567" t="n">
        <v>102.1</v>
      </c>
      <c r="L10" s="567" t="n">
        <v>104.5</v>
      </c>
      <c r="M10" s="567" t="n">
        <v>102.4</v>
      </c>
      <c r="N10" s="567" t="n">
        <v>101.3</v>
      </c>
    </row>
    <row r="11" customFormat="false" ht="13.5" hidden="false" customHeight="false" outlineLevel="0" collapsed="false">
      <c r="A11" s="70"/>
      <c r="B11" s="565"/>
      <c r="C11" s="566"/>
      <c r="D11" s="567"/>
      <c r="E11" s="567"/>
      <c r="F11" s="567"/>
      <c r="G11" s="567"/>
      <c r="H11" s="567"/>
      <c r="I11" s="567"/>
      <c r="J11" s="567"/>
      <c r="K11" s="567"/>
      <c r="L11" s="567"/>
      <c r="M11" s="567"/>
      <c r="N11" s="567"/>
    </row>
    <row r="12" customFormat="false" ht="13.5" hidden="false" customHeight="false" outlineLevel="0" collapsed="false">
      <c r="A12" s="70" t="s">
        <v>213</v>
      </c>
      <c r="B12" s="565" t="n">
        <v>9</v>
      </c>
      <c r="C12" s="568" t="n">
        <v>86.8</v>
      </c>
      <c r="D12" s="568" t="n">
        <v>77.9</v>
      </c>
      <c r="E12" s="568" t="n">
        <v>88</v>
      </c>
      <c r="F12" s="568" t="n">
        <v>76.2</v>
      </c>
      <c r="G12" s="568" t="n">
        <v>79.4</v>
      </c>
      <c r="H12" s="568" t="n">
        <v>105.5</v>
      </c>
      <c r="I12" s="568" t="n">
        <v>104.7</v>
      </c>
      <c r="J12" s="568" t="n">
        <v>119.7</v>
      </c>
      <c r="K12" s="568" t="n">
        <v>102.1</v>
      </c>
      <c r="L12" s="568" t="n">
        <v>107.3</v>
      </c>
      <c r="M12" s="568" t="n">
        <v>103.6</v>
      </c>
      <c r="N12" s="568" t="n">
        <v>101.4</v>
      </c>
    </row>
    <row r="13" customFormat="false" ht="13.5" hidden="false" customHeight="false" outlineLevel="0" collapsed="false">
      <c r="B13" s="565" t="n">
        <v>10</v>
      </c>
      <c r="C13" s="568" t="n">
        <v>89.3</v>
      </c>
      <c r="D13" s="568" t="n">
        <v>81.1</v>
      </c>
      <c r="E13" s="568" t="n">
        <v>97.2</v>
      </c>
      <c r="F13" s="568" t="n">
        <v>76.8</v>
      </c>
      <c r="G13" s="568" t="n">
        <v>81.1</v>
      </c>
      <c r="H13" s="568" t="n">
        <v>97.3</v>
      </c>
      <c r="I13" s="568" t="n">
        <v>104.7</v>
      </c>
      <c r="J13" s="568" t="n">
        <v>119.7</v>
      </c>
      <c r="K13" s="568" t="n">
        <v>102.1</v>
      </c>
      <c r="L13" s="568" t="n">
        <v>108</v>
      </c>
      <c r="M13" s="568" t="n">
        <v>102.5</v>
      </c>
      <c r="N13" s="568" t="n">
        <v>101.4</v>
      </c>
    </row>
    <row r="14" customFormat="false" ht="13.5" hidden="false" customHeight="false" outlineLevel="0" collapsed="false">
      <c r="B14" s="565" t="n">
        <v>11</v>
      </c>
      <c r="C14" s="568" t="n">
        <v>86.8</v>
      </c>
      <c r="D14" s="568" t="n">
        <v>80.9</v>
      </c>
      <c r="E14" s="568" t="n">
        <v>92.2</v>
      </c>
      <c r="F14" s="568" t="n">
        <v>76.8</v>
      </c>
      <c r="G14" s="568" t="n">
        <v>79.6</v>
      </c>
      <c r="H14" s="568" t="n">
        <v>93.5</v>
      </c>
      <c r="I14" s="568" t="n">
        <v>104.5</v>
      </c>
      <c r="J14" s="568" t="n">
        <v>119.7</v>
      </c>
      <c r="K14" s="568" t="n">
        <v>102.1</v>
      </c>
      <c r="L14" s="568" t="n">
        <v>108.1</v>
      </c>
      <c r="M14" s="568" t="n">
        <v>100.3</v>
      </c>
      <c r="N14" s="568" t="n">
        <v>101.4</v>
      </c>
    </row>
    <row r="15" customFormat="false" ht="13.5" hidden="false" customHeight="false" outlineLevel="0" collapsed="false">
      <c r="B15" s="565" t="n">
        <v>12</v>
      </c>
      <c r="C15" s="568" t="n">
        <v>84.7</v>
      </c>
      <c r="D15" s="568" t="n">
        <v>81</v>
      </c>
      <c r="E15" s="568" t="n">
        <v>86.3</v>
      </c>
      <c r="F15" s="568" t="n">
        <v>76.8</v>
      </c>
      <c r="G15" s="568" t="n">
        <v>81.8</v>
      </c>
      <c r="H15" s="568" t="n">
        <v>90.4</v>
      </c>
      <c r="I15" s="568" t="n">
        <v>104.5</v>
      </c>
      <c r="J15" s="568" t="n">
        <v>119.6</v>
      </c>
      <c r="K15" s="568" t="n">
        <v>102.1</v>
      </c>
      <c r="L15" s="568" t="n">
        <v>108.1</v>
      </c>
      <c r="M15" s="568" t="n">
        <v>99.8</v>
      </c>
      <c r="N15" s="568" t="n">
        <v>101.4</v>
      </c>
    </row>
    <row r="16" customFormat="false" ht="13.5" hidden="false" customHeight="false" outlineLevel="0" collapsed="false">
      <c r="B16" s="565"/>
      <c r="C16" s="568"/>
      <c r="D16" s="568"/>
      <c r="E16" s="568"/>
      <c r="F16" s="568"/>
      <c r="G16" s="568"/>
      <c r="H16" s="568"/>
      <c r="I16" s="568"/>
      <c r="J16" s="568"/>
      <c r="K16" s="568"/>
      <c r="L16" s="568"/>
      <c r="M16" s="568"/>
      <c r="N16" s="568"/>
    </row>
    <row r="17" customFormat="false" ht="13.5" hidden="false" customHeight="false" outlineLevel="0" collapsed="false">
      <c r="A17" s="70" t="s">
        <v>217</v>
      </c>
      <c r="B17" s="565" t="n">
        <v>1</v>
      </c>
      <c r="C17" s="568" t="n">
        <v>102.5</v>
      </c>
      <c r="D17" s="568" t="n">
        <v>107.3</v>
      </c>
      <c r="E17" s="568" t="n">
        <v>103.1</v>
      </c>
      <c r="F17" s="568" t="n">
        <v>95.8</v>
      </c>
      <c r="G17" s="568" t="n">
        <v>119.1</v>
      </c>
      <c r="H17" s="568" t="n">
        <v>78.8</v>
      </c>
      <c r="I17" s="568" t="n">
        <v>96</v>
      </c>
      <c r="J17" s="568" t="n">
        <v>100.1</v>
      </c>
      <c r="K17" s="568" t="n">
        <v>100</v>
      </c>
      <c r="L17" s="568" t="n">
        <v>104.5</v>
      </c>
      <c r="M17" s="568" t="n">
        <v>96.6</v>
      </c>
      <c r="N17" s="568" t="n">
        <v>100</v>
      </c>
    </row>
    <row r="18" customFormat="false" ht="13.5" hidden="false" customHeight="false" outlineLevel="0" collapsed="false">
      <c r="B18" s="565" t="n">
        <v>2</v>
      </c>
      <c r="C18" s="568" t="n">
        <v>97.5</v>
      </c>
      <c r="D18" s="568" t="n">
        <v>107.3</v>
      </c>
      <c r="E18" s="568" t="n">
        <v>85.8</v>
      </c>
      <c r="F18" s="568" t="n">
        <v>95.8</v>
      </c>
      <c r="G18" s="568" t="n">
        <v>118.7</v>
      </c>
      <c r="H18" s="568" t="n">
        <v>79</v>
      </c>
      <c r="I18" s="568" t="n">
        <v>96.1</v>
      </c>
      <c r="J18" s="568" t="n">
        <v>100.1</v>
      </c>
      <c r="K18" s="568" t="n">
        <v>100</v>
      </c>
      <c r="L18" s="568" t="n">
        <v>104.5</v>
      </c>
      <c r="M18" s="568" t="n">
        <v>96.6</v>
      </c>
      <c r="N18" s="568" t="n">
        <v>100</v>
      </c>
    </row>
    <row r="19" customFormat="false" ht="13.5" hidden="false" customHeight="false" outlineLevel="0" collapsed="false">
      <c r="B19" s="565" t="n">
        <v>3</v>
      </c>
      <c r="C19" s="568" t="n">
        <v>102.2</v>
      </c>
      <c r="D19" s="568" t="n">
        <v>107.9</v>
      </c>
      <c r="E19" s="568" t="n">
        <v>91.4</v>
      </c>
      <c r="F19" s="568" t="n">
        <v>95.8</v>
      </c>
      <c r="G19" s="568" t="n">
        <v>134.6</v>
      </c>
      <c r="H19" s="568" t="n">
        <v>78.1</v>
      </c>
      <c r="I19" s="568" t="n">
        <v>96</v>
      </c>
      <c r="J19" s="568" t="n">
        <v>100.1</v>
      </c>
      <c r="K19" s="568" t="n">
        <v>100</v>
      </c>
      <c r="L19" s="568" t="n">
        <v>104.5</v>
      </c>
      <c r="M19" s="568" t="n">
        <v>95.6</v>
      </c>
      <c r="N19" s="568" t="n">
        <v>100</v>
      </c>
    </row>
    <row r="20" customFormat="false" ht="13.5" hidden="false" customHeight="false" outlineLevel="0" collapsed="false">
      <c r="B20" s="565" t="n">
        <v>4</v>
      </c>
      <c r="C20" s="568" t="n">
        <v>103.9</v>
      </c>
      <c r="D20" s="568" t="n">
        <v>107.9</v>
      </c>
      <c r="E20" s="568" t="n">
        <v>95.5</v>
      </c>
      <c r="F20" s="568" t="n">
        <v>95.8</v>
      </c>
      <c r="G20" s="568" t="n">
        <v>132.4</v>
      </c>
      <c r="H20" s="568" t="n">
        <v>84.2</v>
      </c>
      <c r="I20" s="568" t="n">
        <v>95.7</v>
      </c>
      <c r="J20" s="568" t="n">
        <v>100.4</v>
      </c>
      <c r="K20" s="568" t="n">
        <v>100.2</v>
      </c>
      <c r="L20" s="568" t="n">
        <v>98.9</v>
      </c>
      <c r="M20" s="568" t="n">
        <v>95.7</v>
      </c>
      <c r="N20" s="568" t="n">
        <v>100</v>
      </c>
    </row>
    <row r="21" customFormat="false" ht="13.5" hidden="false" customHeight="false" outlineLevel="0" collapsed="false">
      <c r="B21" s="565" t="n">
        <v>5</v>
      </c>
      <c r="C21" s="568" t="n">
        <v>102.1</v>
      </c>
      <c r="D21" s="568" t="n">
        <v>107.9</v>
      </c>
      <c r="E21" s="568" t="n">
        <v>96.2</v>
      </c>
      <c r="F21" s="568" t="n">
        <v>95.8</v>
      </c>
      <c r="G21" s="568" t="n">
        <v>116.3</v>
      </c>
      <c r="H21" s="568" t="n">
        <v>90.2</v>
      </c>
      <c r="I21" s="568" t="n">
        <v>95.9</v>
      </c>
      <c r="J21" s="568" t="n">
        <v>100.1</v>
      </c>
      <c r="K21" s="568" t="n">
        <v>100.2</v>
      </c>
      <c r="L21" s="568" t="n">
        <v>98.9</v>
      </c>
      <c r="M21" s="568" t="n">
        <v>97.9</v>
      </c>
      <c r="N21" s="568" t="n">
        <v>100</v>
      </c>
    </row>
    <row r="22" customFormat="false" ht="13.5" hidden="false" customHeight="false" outlineLevel="0" collapsed="false">
      <c r="A22" s="134" t="s">
        <v>1121</v>
      </c>
      <c r="B22" s="569"/>
      <c r="C22" s="570"/>
      <c r="D22" s="570"/>
      <c r="E22" s="570"/>
      <c r="F22" s="570"/>
      <c r="G22" s="570"/>
      <c r="H22" s="570"/>
      <c r="I22" s="570"/>
      <c r="J22" s="570"/>
      <c r="K22" s="570"/>
      <c r="L22" s="570"/>
      <c r="M22" s="570"/>
      <c r="N22" s="570"/>
    </row>
    <row r="23" customFormat="false" ht="13.5" hidden="false" customHeight="false" outlineLevel="0" collapsed="false">
      <c r="A23" s="21"/>
      <c r="B23" s="127"/>
      <c r="C23" s="568"/>
      <c r="D23" s="568"/>
      <c r="E23" s="568"/>
      <c r="F23" s="568"/>
      <c r="G23" s="568"/>
      <c r="H23" s="568"/>
      <c r="I23" s="568"/>
      <c r="J23" s="568"/>
      <c r="K23" s="568"/>
      <c r="L23" s="568"/>
      <c r="M23" s="568"/>
      <c r="N23" s="568"/>
    </row>
    <row r="24" customFormat="false" ht="14.25" hidden="false" customHeight="false" outlineLevel="0" collapsed="false">
      <c r="A24" s="308" t="s">
        <v>1122</v>
      </c>
      <c r="B24" s="308"/>
      <c r="C24" s="571"/>
      <c r="D24" s="571"/>
      <c r="E24" s="571"/>
      <c r="F24" s="572" t="s">
        <v>1123</v>
      </c>
      <c r="G24" s="571"/>
      <c r="H24" s="571"/>
      <c r="I24" s="571"/>
      <c r="J24" s="571"/>
      <c r="K24" s="572" t="s">
        <v>1124</v>
      </c>
      <c r="L24" s="571"/>
      <c r="M24" s="571"/>
    </row>
    <row r="25" customFormat="false" ht="14.25" hidden="false" customHeight="false" outlineLevel="0" collapsed="false">
      <c r="A25" s="70" t="s">
        <v>438</v>
      </c>
      <c r="B25" s="565"/>
      <c r="C25" s="573" t="n">
        <v>106.9</v>
      </c>
      <c r="D25" s="574" t="n">
        <v>114.2</v>
      </c>
      <c r="E25" s="574" t="n">
        <v>110.1</v>
      </c>
      <c r="F25" s="574" t="n">
        <v>98.4</v>
      </c>
      <c r="G25" s="574" t="n">
        <v>106.8</v>
      </c>
      <c r="H25" s="574" t="n">
        <v>104.2</v>
      </c>
      <c r="I25" s="574" t="n">
        <v>102.4</v>
      </c>
      <c r="J25" s="574" t="n">
        <v>98.4</v>
      </c>
      <c r="K25" s="574" t="n">
        <v>99</v>
      </c>
      <c r="L25" s="574" t="n">
        <v>114.1</v>
      </c>
      <c r="M25" s="574" t="n">
        <v>102</v>
      </c>
      <c r="N25" s="575" t="n">
        <v>99.4</v>
      </c>
    </row>
    <row r="26" customFormat="false" ht="13.5" hidden="false" customHeight="false" outlineLevel="0" collapsed="false">
      <c r="A26" s="70" t="n">
        <v>10</v>
      </c>
      <c r="B26" s="565"/>
      <c r="C26" s="573" t="n">
        <v>114.5</v>
      </c>
      <c r="D26" s="574" t="n">
        <v>116.7</v>
      </c>
      <c r="E26" s="574" t="n">
        <v>135.9</v>
      </c>
      <c r="F26" s="574" t="n">
        <v>109.3</v>
      </c>
      <c r="G26" s="574" t="n">
        <v>117.9</v>
      </c>
      <c r="H26" s="574" t="n">
        <v>100</v>
      </c>
      <c r="I26" s="574" t="n">
        <v>102.1</v>
      </c>
      <c r="J26" s="574" t="n">
        <v>99.7</v>
      </c>
      <c r="K26" s="574" t="n">
        <v>100.6</v>
      </c>
      <c r="L26" s="574" t="n">
        <v>113.1</v>
      </c>
      <c r="M26" s="574" t="n">
        <v>96.3</v>
      </c>
      <c r="N26" s="574" t="n">
        <v>100.3</v>
      </c>
    </row>
    <row r="27" customFormat="false" ht="13.5" hidden="false" customHeight="false" outlineLevel="0" collapsed="false">
      <c r="A27" s="70" t="n">
        <v>11</v>
      </c>
      <c r="B27" s="565"/>
      <c r="C27" s="573" t="n">
        <v>106.3</v>
      </c>
      <c r="D27" s="574" t="n">
        <v>108.2</v>
      </c>
      <c r="E27" s="574" t="n">
        <v>113.7</v>
      </c>
      <c r="F27" s="574" t="n">
        <v>101.6</v>
      </c>
      <c r="G27" s="574" t="n">
        <v>100.7</v>
      </c>
      <c r="H27" s="574" t="n">
        <v>99.4</v>
      </c>
      <c r="I27" s="574" t="n">
        <v>100.2</v>
      </c>
      <c r="J27" s="574" t="n">
        <v>100.2</v>
      </c>
      <c r="K27" s="574" t="n">
        <v>101.2</v>
      </c>
      <c r="L27" s="574" t="n">
        <v>102.8</v>
      </c>
      <c r="M27" s="574" t="n">
        <v>95.3</v>
      </c>
      <c r="N27" s="574" t="n">
        <v>100.3</v>
      </c>
    </row>
    <row r="28" customFormat="false" ht="13.5" hidden="false" customHeight="false" outlineLevel="0" collapsed="false">
      <c r="A28" s="70" t="n">
        <v>12</v>
      </c>
      <c r="B28" s="565"/>
      <c r="C28" s="573" t="n">
        <v>100</v>
      </c>
      <c r="D28" s="574" t="n">
        <v>100</v>
      </c>
      <c r="E28" s="574" t="n">
        <v>100</v>
      </c>
      <c r="F28" s="574" t="n">
        <v>100</v>
      </c>
      <c r="G28" s="574" t="n">
        <v>100</v>
      </c>
      <c r="H28" s="574" t="n">
        <v>100</v>
      </c>
      <c r="I28" s="574" t="n">
        <v>100</v>
      </c>
      <c r="J28" s="574" t="n">
        <v>100</v>
      </c>
      <c r="K28" s="574" t="n">
        <v>100</v>
      </c>
      <c r="L28" s="574" t="n">
        <v>100</v>
      </c>
      <c r="M28" s="574" t="n">
        <v>100</v>
      </c>
      <c r="N28" s="574" t="n">
        <v>100</v>
      </c>
    </row>
    <row r="29" customFormat="false" ht="13.5" hidden="false" customHeight="false" outlineLevel="0" collapsed="false">
      <c r="A29" s="70" t="n">
        <v>13</v>
      </c>
      <c r="B29" s="565"/>
      <c r="C29" s="573" t="n">
        <v>99.8</v>
      </c>
      <c r="D29" s="574" t="n">
        <v>99.4</v>
      </c>
      <c r="E29" s="574" t="n">
        <v>103.8</v>
      </c>
      <c r="F29" s="574" t="n">
        <v>95.2</v>
      </c>
      <c r="G29" s="574" t="n">
        <v>99.5</v>
      </c>
      <c r="H29" s="574" t="n">
        <v>100.1</v>
      </c>
      <c r="I29" s="574" t="n">
        <v>100.4</v>
      </c>
      <c r="J29" s="574" t="n">
        <v>100.8</v>
      </c>
      <c r="K29" s="574" t="n">
        <v>99.8</v>
      </c>
      <c r="L29" s="574" t="n">
        <v>103.3</v>
      </c>
      <c r="M29" s="574" t="n">
        <v>101.1</v>
      </c>
      <c r="N29" s="574" t="n">
        <v>99.7</v>
      </c>
    </row>
    <row r="30" customFormat="false" ht="13.5" hidden="false" customHeight="false" outlineLevel="0" collapsed="false">
      <c r="A30" s="70"/>
      <c r="B30" s="565"/>
      <c r="C30" s="574"/>
      <c r="D30" s="574"/>
      <c r="E30" s="574"/>
      <c r="F30" s="574"/>
      <c r="G30" s="574"/>
      <c r="H30" s="574"/>
      <c r="I30" s="574"/>
      <c r="J30" s="574"/>
      <c r="K30" s="574"/>
      <c r="L30" s="574"/>
      <c r="M30" s="574"/>
      <c r="N30" s="574"/>
    </row>
    <row r="31" customFormat="false" ht="13.5" hidden="false" customHeight="false" outlineLevel="0" collapsed="false">
      <c r="A31" s="70" t="s">
        <v>1125</v>
      </c>
      <c r="B31" s="565" t="n">
        <v>9</v>
      </c>
      <c r="C31" s="568" t="n">
        <v>103.3</v>
      </c>
      <c r="D31" s="568" t="n">
        <v>102.4</v>
      </c>
      <c r="E31" s="568" t="n">
        <v>109.4</v>
      </c>
      <c r="F31" s="568" t="n">
        <v>98.7</v>
      </c>
      <c r="G31" s="568" t="n">
        <v>109.1</v>
      </c>
      <c r="H31" s="568" t="n">
        <v>100.7</v>
      </c>
      <c r="I31" s="568" t="n">
        <v>100.5</v>
      </c>
      <c r="J31" s="576" t="n">
        <v>100.9</v>
      </c>
      <c r="K31" s="568" t="n">
        <v>99.9</v>
      </c>
      <c r="L31" s="568" t="n">
        <v>103.5</v>
      </c>
      <c r="M31" s="568" t="n">
        <v>101.4</v>
      </c>
      <c r="N31" s="568" t="n">
        <v>99.7</v>
      </c>
    </row>
    <row r="32" customFormat="false" ht="13.5" hidden="false" customHeight="false" outlineLevel="0" collapsed="false">
      <c r="B32" s="565" t="n">
        <v>10</v>
      </c>
      <c r="C32" s="568" t="n">
        <v>98.7</v>
      </c>
      <c r="D32" s="568" t="n">
        <v>99.8</v>
      </c>
      <c r="E32" s="568" t="n">
        <v>107.4</v>
      </c>
      <c r="F32" s="568" t="n">
        <v>84.4</v>
      </c>
      <c r="G32" s="568" t="n">
        <v>91.4</v>
      </c>
      <c r="H32" s="568" t="n">
        <v>97.8</v>
      </c>
      <c r="I32" s="568" t="n">
        <v>100.1</v>
      </c>
      <c r="J32" s="576" t="n">
        <v>100.9</v>
      </c>
      <c r="K32" s="568" t="n">
        <v>100</v>
      </c>
      <c r="L32" s="568" t="n">
        <v>104.8</v>
      </c>
      <c r="M32" s="568" t="n">
        <v>100.7</v>
      </c>
      <c r="N32" s="568" t="n">
        <v>99.7</v>
      </c>
    </row>
    <row r="33" customFormat="false" ht="13.5" hidden="false" customHeight="false" outlineLevel="0" collapsed="false">
      <c r="B33" s="565" t="n">
        <v>11</v>
      </c>
      <c r="C33" s="568" t="n">
        <v>95.4</v>
      </c>
      <c r="D33" s="568" t="n">
        <v>99.7</v>
      </c>
      <c r="E33" s="568" t="n">
        <v>95.2</v>
      </c>
      <c r="F33" s="568" t="n">
        <v>76.2</v>
      </c>
      <c r="G33" s="568" t="n">
        <v>104.3</v>
      </c>
      <c r="H33" s="568" t="n">
        <v>97.6</v>
      </c>
      <c r="I33" s="568" t="n">
        <v>100</v>
      </c>
      <c r="J33" s="576" t="n">
        <v>100.9</v>
      </c>
      <c r="K33" s="568" t="n">
        <v>100.1</v>
      </c>
      <c r="L33" s="568" t="n">
        <v>104.8</v>
      </c>
      <c r="M33" s="568" t="n">
        <v>99.7</v>
      </c>
      <c r="N33" s="568" t="n">
        <v>99.6</v>
      </c>
    </row>
    <row r="34" customFormat="false" ht="13.5" hidden="false" customHeight="false" outlineLevel="0" collapsed="false">
      <c r="B34" s="565" t="n">
        <v>12</v>
      </c>
      <c r="C34" s="568" t="n">
        <v>92.9</v>
      </c>
      <c r="D34" s="568" t="n">
        <v>100.7</v>
      </c>
      <c r="E34" s="568" t="n">
        <v>87</v>
      </c>
      <c r="F34" s="568" t="n">
        <v>68.1</v>
      </c>
      <c r="G34" s="568" t="n">
        <v>109.6</v>
      </c>
      <c r="H34" s="568" t="n">
        <v>96.9</v>
      </c>
      <c r="I34" s="568" t="n">
        <v>99.6</v>
      </c>
      <c r="J34" s="576" t="n">
        <v>100.8</v>
      </c>
      <c r="K34" s="568" t="n">
        <v>100.1</v>
      </c>
      <c r="L34" s="568" t="n">
        <v>104.8</v>
      </c>
      <c r="M34" s="568" t="n">
        <v>98.8</v>
      </c>
      <c r="N34" s="568" t="n">
        <v>99.6</v>
      </c>
    </row>
    <row r="35" customFormat="false" ht="13.5" hidden="false" customHeight="false" outlineLevel="0" collapsed="false">
      <c r="A35" s="70" t="s">
        <v>217</v>
      </c>
      <c r="B35" s="565" t="n">
        <v>1</v>
      </c>
      <c r="C35" s="568" t="n">
        <v>96.8</v>
      </c>
      <c r="D35" s="568" t="n">
        <v>100.9</v>
      </c>
      <c r="E35" s="568" t="n">
        <v>110.6</v>
      </c>
      <c r="F35" s="568" t="n">
        <v>71.8</v>
      </c>
      <c r="G35" s="568" t="n">
        <v>93.6</v>
      </c>
      <c r="H35" s="568" t="n">
        <v>91.8</v>
      </c>
      <c r="I35" s="568" t="n">
        <v>99.4</v>
      </c>
      <c r="J35" s="576" t="n">
        <v>100.7</v>
      </c>
      <c r="K35" s="568" t="n">
        <v>100.3</v>
      </c>
      <c r="L35" s="568" t="n">
        <v>105.7</v>
      </c>
      <c r="M35" s="568" t="n">
        <v>97.6</v>
      </c>
      <c r="N35" s="568" t="n">
        <v>99.2</v>
      </c>
    </row>
    <row r="36" s="21" customFormat="true" ht="13.5" hidden="false" customHeight="false" outlineLevel="0" collapsed="false">
      <c r="B36" s="565" t="n">
        <v>2</v>
      </c>
      <c r="C36" s="568" t="n">
        <v>95.9</v>
      </c>
      <c r="D36" s="568" t="n">
        <v>103.1</v>
      </c>
      <c r="E36" s="568" t="n">
        <v>99.9</v>
      </c>
      <c r="F36" s="568" t="n">
        <v>73.5</v>
      </c>
      <c r="G36" s="568" t="n">
        <v>101.6</v>
      </c>
      <c r="H36" s="568" t="n">
        <v>93.1</v>
      </c>
      <c r="I36" s="568" t="n">
        <v>99.4</v>
      </c>
      <c r="J36" s="576" t="n">
        <v>100.7</v>
      </c>
      <c r="K36" s="568" t="n">
        <v>100.2</v>
      </c>
      <c r="L36" s="568" t="n">
        <v>105.8</v>
      </c>
      <c r="M36" s="568" t="n">
        <v>97.2</v>
      </c>
      <c r="N36" s="568" t="n">
        <v>99.1</v>
      </c>
    </row>
    <row r="37" s="21" customFormat="true" ht="13.5" hidden="false" customHeight="false" outlineLevel="0" collapsed="false">
      <c r="B37" s="565" t="n">
        <v>3</v>
      </c>
      <c r="C37" s="568" t="n">
        <v>97.8</v>
      </c>
      <c r="D37" s="568" t="n">
        <v>101</v>
      </c>
      <c r="E37" s="568" t="n">
        <v>102.8</v>
      </c>
      <c r="F37" s="568" t="n">
        <v>69.1</v>
      </c>
      <c r="G37" s="568" t="n">
        <v>121.8</v>
      </c>
      <c r="H37" s="568" t="n">
        <v>92.7</v>
      </c>
      <c r="I37" s="568" t="n">
        <v>99.3</v>
      </c>
      <c r="J37" s="576" t="n">
        <v>100.6</v>
      </c>
      <c r="K37" s="568" t="n">
        <v>100.2</v>
      </c>
      <c r="L37" s="568" t="n">
        <v>105.9</v>
      </c>
      <c r="M37" s="568" t="n">
        <v>96.8</v>
      </c>
      <c r="N37" s="568" t="n">
        <v>99.3</v>
      </c>
    </row>
    <row r="38" s="21" customFormat="true" ht="13.5" hidden="false" customHeight="false" outlineLevel="0" collapsed="false">
      <c r="B38" s="565" t="n">
        <v>4</v>
      </c>
      <c r="C38" s="568" t="n">
        <v>99.6</v>
      </c>
      <c r="D38" s="568" t="n">
        <v>101.3</v>
      </c>
      <c r="E38" s="568" t="n">
        <v>104.9</v>
      </c>
      <c r="F38" s="568" t="n">
        <v>89.3</v>
      </c>
      <c r="G38" s="568" t="n">
        <v>91.2</v>
      </c>
      <c r="H38" s="568" t="n">
        <v>96</v>
      </c>
      <c r="I38" s="568" t="n">
        <v>99.3</v>
      </c>
      <c r="J38" s="576" t="n">
        <v>100.5</v>
      </c>
      <c r="K38" s="568" t="n">
        <v>100.4</v>
      </c>
      <c r="L38" s="568" t="n">
        <v>106.4</v>
      </c>
      <c r="M38" s="568" t="n">
        <v>96.7</v>
      </c>
      <c r="N38" s="568" t="n">
        <v>98.4</v>
      </c>
    </row>
    <row r="39" customFormat="false" ht="13.5" hidden="false" customHeight="false" outlineLevel="0" collapsed="false">
      <c r="A39" s="46" t="s">
        <v>1126</v>
      </c>
      <c r="B39" s="46"/>
      <c r="C39" s="46"/>
      <c r="D39" s="46"/>
      <c r="E39" s="46"/>
      <c r="F39" s="46"/>
      <c r="G39" s="46"/>
      <c r="H39" s="46"/>
      <c r="I39" s="569"/>
      <c r="J39" s="569"/>
      <c r="K39" s="569"/>
      <c r="L39" s="569"/>
      <c r="M39" s="569"/>
      <c r="N39" s="569"/>
    </row>
    <row r="40" customFormat="false" ht="13.5" hidden="false" customHeight="false" outlineLevel="0" collapsed="false">
      <c r="A40" s="0" t="s">
        <v>1127</v>
      </c>
    </row>
    <row r="41" customFormat="false" ht="13.5" hidden="false" customHeight="false" outlineLevel="0" collapsed="false">
      <c r="G41" s="0" t="s">
        <v>1128</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577"/>
      <c r="B1" s="28" t="s">
        <v>1129</v>
      </c>
    </row>
    <row r="2" customFormat="false" ht="14.25" hidden="false" customHeight="false" outlineLevel="0" collapsed="false">
      <c r="A2" s="28" t="s">
        <v>1130</v>
      </c>
      <c r="I2" s="28" t="s">
        <v>1131</v>
      </c>
    </row>
    <row r="3" customFormat="false" ht="14.25" hidden="false" customHeight="false" outlineLevel="0" collapsed="false">
      <c r="A3" s="578" t="s">
        <v>1132</v>
      </c>
      <c r="B3" s="435" t="s">
        <v>1133</v>
      </c>
      <c r="C3" s="432" t="s">
        <v>1134</v>
      </c>
      <c r="D3" s="433"/>
      <c r="E3" s="435" t="s">
        <v>1132</v>
      </c>
      <c r="F3" s="578" t="s">
        <v>1133</v>
      </c>
      <c r="G3" s="434" t="s">
        <v>1134</v>
      </c>
      <c r="H3" s="433"/>
      <c r="I3" s="578" t="s">
        <v>1132</v>
      </c>
      <c r="J3" s="435" t="s">
        <v>1133</v>
      </c>
      <c r="K3" s="432" t="s">
        <v>1134</v>
      </c>
      <c r="L3" s="432"/>
    </row>
    <row r="4" customFormat="false" ht="13.5" hidden="false" customHeight="false" outlineLevel="0" collapsed="false">
      <c r="A4" s="437"/>
      <c r="B4" s="438"/>
      <c r="C4" s="436"/>
      <c r="D4" s="579" t="s">
        <v>1135</v>
      </c>
      <c r="E4" s="438"/>
      <c r="F4" s="437"/>
      <c r="G4" s="436"/>
      <c r="H4" s="579" t="s">
        <v>1135</v>
      </c>
      <c r="I4" s="437"/>
      <c r="J4" s="438"/>
      <c r="K4" s="436"/>
      <c r="L4" s="580" t="s">
        <v>1135</v>
      </c>
    </row>
    <row r="5" customFormat="false" ht="13.5" hidden="false" customHeight="false" outlineLevel="0" collapsed="false">
      <c r="A5" s="581" t="s">
        <v>1136</v>
      </c>
      <c r="B5" s="62" t="n">
        <v>1832</v>
      </c>
      <c r="C5" s="62" t="n">
        <v>124</v>
      </c>
      <c r="D5" s="582" t="n">
        <v>61</v>
      </c>
      <c r="E5" s="583" t="s">
        <v>1137</v>
      </c>
      <c r="F5" s="62" t="n">
        <v>24</v>
      </c>
      <c r="G5" s="62" t="n">
        <v>197</v>
      </c>
      <c r="H5" s="582" t="n">
        <v>-3.9</v>
      </c>
      <c r="I5" s="14" t="s">
        <v>1138</v>
      </c>
      <c r="J5" s="62" t="n">
        <v>140</v>
      </c>
      <c r="K5" s="62" t="n">
        <v>429</v>
      </c>
      <c r="L5" s="312" t="n">
        <v>6.7</v>
      </c>
      <c r="M5" s="21"/>
    </row>
    <row r="6" customFormat="false" ht="13.5" hidden="false" customHeight="false" outlineLevel="0" collapsed="false">
      <c r="A6" s="581" t="s">
        <v>1139</v>
      </c>
      <c r="B6" s="62" t="n">
        <v>513</v>
      </c>
      <c r="C6" s="62" t="n">
        <v>84</v>
      </c>
      <c r="D6" s="582" t="n">
        <v>-2.3</v>
      </c>
      <c r="E6" s="14" t="s">
        <v>1140</v>
      </c>
      <c r="F6" s="62" t="n">
        <v>271</v>
      </c>
      <c r="G6" s="62" t="n">
        <v>312</v>
      </c>
      <c r="H6" s="582" t="n">
        <v>-22.6</v>
      </c>
      <c r="I6" s="14" t="s">
        <v>1141</v>
      </c>
      <c r="J6" s="62" t="n">
        <v>92</v>
      </c>
      <c r="K6" s="62" t="n">
        <v>984</v>
      </c>
      <c r="L6" s="312" t="n">
        <v>27.5</v>
      </c>
      <c r="M6" s="21"/>
    </row>
    <row r="7" customFormat="false" ht="13.5" hidden="false" customHeight="false" outlineLevel="0" collapsed="false">
      <c r="A7" s="581" t="s">
        <v>1142</v>
      </c>
      <c r="B7" s="62" t="n">
        <v>1353</v>
      </c>
      <c r="C7" s="62" t="n">
        <v>101</v>
      </c>
      <c r="D7" s="582" t="n">
        <v>-14.4</v>
      </c>
      <c r="E7" s="14" t="s">
        <v>1143</v>
      </c>
      <c r="F7" s="62" t="n">
        <v>977</v>
      </c>
      <c r="G7" s="62" t="n">
        <v>182</v>
      </c>
      <c r="H7" s="582" t="n">
        <v>29.1</v>
      </c>
      <c r="I7" s="14" t="s">
        <v>1144</v>
      </c>
      <c r="J7" s="62" t="n">
        <v>114</v>
      </c>
      <c r="K7" s="62" t="n">
        <v>248</v>
      </c>
      <c r="L7" s="312" t="n">
        <v>53.1</v>
      </c>
      <c r="M7" s="21"/>
    </row>
    <row r="8" customFormat="false" ht="13.5" hidden="false" customHeight="false" outlineLevel="0" collapsed="false">
      <c r="A8" s="581" t="s">
        <v>1145</v>
      </c>
      <c r="B8" s="62" t="n">
        <v>583</v>
      </c>
      <c r="C8" s="62" t="n">
        <v>92</v>
      </c>
      <c r="D8" s="582" t="n">
        <v>87.8</v>
      </c>
      <c r="E8" s="14" t="s">
        <v>904</v>
      </c>
      <c r="F8" s="62" t="n">
        <v>1636</v>
      </c>
      <c r="G8" s="62" t="n">
        <v>224</v>
      </c>
      <c r="H8" s="582" t="n">
        <v>-0.4</v>
      </c>
      <c r="I8" s="14" t="s">
        <v>1146</v>
      </c>
      <c r="J8" s="62" t="n">
        <v>102</v>
      </c>
      <c r="K8" s="62" t="n">
        <v>397</v>
      </c>
      <c r="L8" s="312" t="n">
        <v>24.5</v>
      </c>
      <c r="M8" s="21"/>
    </row>
    <row r="9" customFormat="false" ht="13.5" hidden="false" customHeight="false" outlineLevel="0" collapsed="false">
      <c r="A9" s="581" t="s">
        <v>1147</v>
      </c>
      <c r="B9" s="62" t="n">
        <v>172</v>
      </c>
      <c r="C9" s="62" t="n">
        <v>213</v>
      </c>
      <c r="D9" s="582" t="n">
        <v>-22.8</v>
      </c>
      <c r="E9" s="14" t="s">
        <v>1148</v>
      </c>
      <c r="F9" s="62" t="n">
        <v>361</v>
      </c>
      <c r="G9" s="62" t="n">
        <v>211</v>
      </c>
      <c r="H9" s="582" t="n">
        <v>23.4</v>
      </c>
      <c r="I9" s="14" t="s">
        <v>1149</v>
      </c>
      <c r="J9" s="62" t="n">
        <v>53</v>
      </c>
      <c r="K9" s="62" t="n">
        <v>1039</v>
      </c>
      <c r="L9" s="312" t="n">
        <v>205.6</v>
      </c>
      <c r="M9" s="21"/>
    </row>
    <row r="10" customFormat="false" ht="13.5" hidden="false" customHeight="false" outlineLevel="0" collapsed="false">
      <c r="A10" s="581" t="s">
        <v>903</v>
      </c>
      <c r="B10" s="62" t="n">
        <v>2594</v>
      </c>
      <c r="C10" s="62" t="n">
        <v>83</v>
      </c>
      <c r="D10" s="582" t="n">
        <v>45.6</v>
      </c>
      <c r="E10" s="14" t="s">
        <v>1150</v>
      </c>
      <c r="F10" s="62" t="n">
        <v>613</v>
      </c>
      <c r="G10" s="62" t="n">
        <v>378</v>
      </c>
      <c r="H10" s="582" t="n">
        <v>29.9</v>
      </c>
      <c r="I10" s="14" t="s">
        <v>1151</v>
      </c>
      <c r="J10" s="62" t="n">
        <v>568</v>
      </c>
      <c r="K10" s="62" t="n">
        <v>209</v>
      </c>
      <c r="L10" s="312" t="n">
        <v>8.3</v>
      </c>
      <c r="M10" s="21"/>
    </row>
    <row r="11" customFormat="false" ht="13.5" hidden="false" customHeight="false" outlineLevel="0" collapsed="false">
      <c r="A11" s="581" t="s">
        <v>1152</v>
      </c>
      <c r="B11" s="62" t="n">
        <v>276</v>
      </c>
      <c r="C11" s="62" t="n">
        <v>387</v>
      </c>
      <c r="D11" s="582" t="n">
        <v>1.6</v>
      </c>
      <c r="E11" s="14" t="s">
        <v>1153</v>
      </c>
      <c r="F11" s="62" t="n">
        <v>1196</v>
      </c>
      <c r="G11" s="62" t="n">
        <v>254</v>
      </c>
      <c r="H11" s="582" t="n">
        <v>-21.4</v>
      </c>
      <c r="I11" s="14" t="s">
        <v>910</v>
      </c>
      <c r="J11" s="62" t="n">
        <v>271</v>
      </c>
      <c r="K11" s="62" t="n">
        <v>603</v>
      </c>
      <c r="L11" s="312" t="n">
        <v>-9.2</v>
      </c>
      <c r="M11" s="21"/>
    </row>
    <row r="12" customFormat="false" ht="13.5" hidden="false" customHeight="false" outlineLevel="0" collapsed="false">
      <c r="A12" s="581" t="s">
        <v>1154</v>
      </c>
      <c r="B12" s="62" t="n">
        <v>665</v>
      </c>
      <c r="C12" s="62" t="n">
        <v>358</v>
      </c>
      <c r="D12" s="582" t="n">
        <v>37.2</v>
      </c>
      <c r="E12" s="14" t="s">
        <v>1155</v>
      </c>
      <c r="F12" s="62" t="n">
        <v>336</v>
      </c>
      <c r="G12" s="62" t="n">
        <v>338</v>
      </c>
      <c r="H12" s="582" t="n">
        <v>0.9</v>
      </c>
      <c r="I12" s="14" t="s">
        <v>1156</v>
      </c>
      <c r="J12" s="62" t="n">
        <v>56</v>
      </c>
      <c r="K12" s="62" t="n">
        <v>585</v>
      </c>
      <c r="L12" s="312" t="n">
        <v>-18.2</v>
      </c>
      <c r="M12" s="21"/>
    </row>
    <row r="13" customFormat="false" ht="13.5" hidden="false" customHeight="false" outlineLevel="0" collapsed="false">
      <c r="A13" s="581" t="s">
        <v>1157</v>
      </c>
      <c r="B13" s="62" t="n">
        <v>20</v>
      </c>
      <c r="C13" s="62" t="n">
        <v>449</v>
      </c>
      <c r="D13" s="582" t="n">
        <v>13.1</v>
      </c>
      <c r="E13" s="14" t="s">
        <v>1158</v>
      </c>
      <c r="F13" s="62" t="n">
        <v>303</v>
      </c>
      <c r="G13" s="62" t="n">
        <v>190</v>
      </c>
      <c r="H13" s="582" t="n">
        <v>37.7</v>
      </c>
      <c r="I13" s="14" t="s">
        <v>1159</v>
      </c>
      <c r="J13" s="62" t="n">
        <v>1779</v>
      </c>
      <c r="K13" s="62" t="n">
        <v>148</v>
      </c>
      <c r="L13" s="312" t="n">
        <v>-0.7</v>
      </c>
      <c r="M13" s="21"/>
    </row>
    <row r="14" customFormat="false" ht="13.5" hidden="false" customHeight="false" outlineLevel="0" collapsed="false">
      <c r="A14" s="581" t="s">
        <v>1160</v>
      </c>
      <c r="B14" s="281" t="n">
        <v>189</v>
      </c>
      <c r="C14" s="281" t="n">
        <v>242</v>
      </c>
      <c r="D14" s="584" t="n">
        <v>4.8</v>
      </c>
      <c r="E14" s="14" t="s">
        <v>1161</v>
      </c>
      <c r="F14" s="281" t="n">
        <v>1421</v>
      </c>
      <c r="G14" s="281" t="n">
        <v>101</v>
      </c>
      <c r="H14" s="584" t="n">
        <v>5.2</v>
      </c>
      <c r="I14" s="14" t="s">
        <v>1162</v>
      </c>
      <c r="J14" s="281" t="n">
        <v>225</v>
      </c>
      <c r="K14" s="281" t="n">
        <v>169</v>
      </c>
      <c r="L14" s="315" t="n">
        <v>-15.1</v>
      </c>
      <c r="M14" s="21"/>
    </row>
    <row r="16" customFormat="false" ht="13.5" hidden="false" customHeight="false" outlineLevel="0" collapsed="false">
      <c r="E16" s="0" t="s">
        <v>1163</v>
      </c>
    </row>
    <row r="17" customFormat="false" ht="13.5" hidden="false" customHeight="false" outlineLevel="0" collapsed="false">
      <c r="F17" s="585"/>
      <c r="G17" s="585"/>
      <c r="J17" s="585"/>
      <c r="K17" s="585"/>
    </row>
    <row r="18" customFormat="false" ht="13.5" hidden="false" customHeight="false" outlineLevel="0" collapsed="false">
      <c r="D18" s="87"/>
      <c r="F18" s="585"/>
      <c r="G18" s="585"/>
      <c r="H18" s="87"/>
      <c r="J18" s="585"/>
      <c r="K18" s="585"/>
      <c r="L18" s="87"/>
    </row>
    <row r="19" customFormat="false" ht="13.5" hidden="false" customHeight="false" outlineLevel="0" collapsed="false">
      <c r="D19" s="87"/>
      <c r="F19" s="585"/>
      <c r="G19" s="585"/>
      <c r="H19" s="87"/>
      <c r="J19" s="585"/>
      <c r="K19" s="585"/>
      <c r="L19" s="87"/>
    </row>
    <row r="20" customFormat="false" ht="13.5" hidden="false" customHeight="false" outlineLevel="0" collapsed="false">
      <c r="D20" s="87"/>
      <c r="H20" s="87"/>
      <c r="L20" s="87"/>
    </row>
    <row r="21" customFormat="false" ht="13.5" hidden="false" customHeight="false" outlineLevel="0" collapsed="false">
      <c r="D21" s="87"/>
      <c r="H21" s="87"/>
      <c r="L21" s="87"/>
    </row>
    <row r="22" customFormat="false" ht="13.5" hidden="false" customHeight="false" outlineLevel="0" collapsed="false">
      <c r="D22" s="87"/>
      <c r="H22" s="87"/>
      <c r="L22" s="87"/>
    </row>
    <row r="23" customFormat="false" ht="13.5" hidden="false" customHeight="false" outlineLevel="0" collapsed="false">
      <c r="D23" s="87"/>
      <c r="H23" s="87"/>
      <c r="L23" s="87"/>
    </row>
    <row r="24" customFormat="false" ht="13.5" hidden="false" customHeight="false" outlineLevel="0" collapsed="false">
      <c r="D24" s="87"/>
      <c r="H24" s="87"/>
      <c r="L24" s="87"/>
    </row>
    <row r="25" customFormat="false" ht="13.5" hidden="false" customHeight="false" outlineLevel="0" collapsed="false">
      <c r="D25" s="87"/>
      <c r="H25" s="87"/>
      <c r="L25" s="87"/>
    </row>
    <row r="26" customFormat="false" ht="13.5" hidden="false" customHeight="false" outlineLevel="0" collapsed="false">
      <c r="D26" s="87"/>
      <c r="H26" s="87"/>
      <c r="L26" s="87"/>
    </row>
    <row r="27" customFormat="false" ht="13.5" hidden="false" customHeight="false" outlineLevel="0" collapsed="false">
      <c r="D27" s="87"/>
      <c r="H27" s="87"/>
      <c r="L27"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30" t="s">
        <v>1164</v>
      </c>
      <c r="B1" s="139"/>
    </row>
    <row r="2" customFormat="false" ht="14.25" hidden="false" customHeight="false" outlineLevel="0" collapsed="false">
      <c r="C2" s="21"/>
      <c r="D2" s="127" t="s">
        <v>1165</v>
      </c>
      <c r="E2" s="21"/>
      <c r="G2" s="21"/>
      <c r="H2" s="21"/>
      <c r="I2" s="21"/>
      <c r="J2" s="127" t="s">
        <v>1166</v>
      </c>
      <c r="K2" s="21"/>
    </row>
    <row r="3" customFormat="false" ht="14.25" hidden="false" customHeight="false" outlineLevel="0" collapsed="false">
      <c r="A3" s="432" t="s">
        <v>1167</v>
      </c>
      <c r="B3" s="433"/>
      <c r="C3" s="145" t="s">
        <v>1168</v>
      </c>
      <c r="D3" s="142"/>
      <c r="E3" s="143"/>
      <c r="F3" s="145" t="s">
        <v>1169</v>
      </c>
      <c r="G3" s="142"/>
      <c r="H3" s="143"/>
      <c r="I3" s="142" t="s">
        <v>1170</v>
      </c>
      <c r="J3" s="142"/>
      <c r="K3" s="142"/>
    </row>
    <row r="4" customFormat="false" ht="13.5" hidden="false" customHeight="false" outlineLevel="0" collapsed="false">
      <c r="A4" s="436" t="s">
        <v>1171</v>
      </c>
      <c r="B4" s="437"/>
      <c r="C4" s="579" t="s">
        <v>525</v>
      </c>
      <c r="D4" s="579" t="s">
        <v>1172</v>
      </c>
      <c r="E4" s="579" t="s">
        <v>1173</v>
      </c>
      <c r="F4" s="579" t="s">
        <v>525</v>
      </c>
      <c r="G4" s="579" t="s">
        <v>1172</v>
      </c>
      <c r="H4" s="579" t="s">
        <v>1173</v>
      </c>
      <c r="I4" s="579" t="s">
        <v>525</v>
      </c>
      <c r="J4" s="579" t="s">
        <v>1172</v>
      </c>
      <c r="K4" s="436" t="s">
        <v>1173</v>
      </c>
    </row>
    <row r="5" customFormat="false" ht="13.5" hidden="false" customHeight="false" outlineLevel="0" collapsed="false">
      <c r="A5" s="70" t="s">
        <v>424</v>
      </c>
      <c r="B5" s="57"/>
      <c r="C5" s="58" t="n">
        <v>3737918</v>
      </c>
      <c r="D5" s="58" t="n">
        <v>3304225</v>
      </c>
      <c r="E5" s="58" t="n">
        <v>433693</v>
      </c>
      <c r="F5" s="58" t="n">
        <v>19601807</v>
      </c>
      <c r="G5" s="58" t="n">
        <v>9935175</v>
      </c>
      <c r="H5" s="58" t="n">
        <v>9666632</v>
      </c>
      <c r="I5" s="58" t="n">
        <v>34183007</v>
      </c>
      <c r="J5" s="58" t="n">
        <v>11661042</v>
      </c>
      <c r="K5" s="58" t="n">
        <v>22521965</v>
      </c>
    </row>
    <row r="6" customFormat="false" ht="13.5" hidden="false" customHeight="false" outlineLevel="0" collapsed="false">
      <c r="A6" s="56" t="n">
        <v>9</v>
      </c>
      <c r="B6" s="57"/>
      <c r="C6" s="58" t="n">
        <v>3806050</v>
      </c>
      <c r="D6" s="58" t="n">
        <v>3372829</v>
      </c>
      <c r="E6" s="58" t="n">
        <v>433221</v>
      </c>
      <c r="F6" s="58" t="n">
        <v>20039090</v>
      </c>
      <c r="G6" s="58" t="n">
        <v>10289835</v>
      </c>
      <c r="H6" s="58" t="n">
        <v>9749256</v>
      </c>
      <c r="I6" s="58" t="n">
        <v>35342094</v>
      </c>
      <c r="J6" s="58" t="n">
        <v>12077365</v>
      </c>
      <c r="K6" s="58" t="n">
        <v>23264729</v>
      </c>
    </row>
    <row r="7" customFormat="false" ht="13.5" hidden="false" customHeight="false" outlineLevel="0" collapsed="false">
      <c r="A7" s="56" t="n">
        <v>10</v>
      </c>
      <c r="B7" s="57"/>
      <c r="C7" s="58" t="n">
        <v>3852273</v>
      </c>
      <c r="D7" s="58" t="n">
        <v>3422213</v>
      </c>
      <c r="E7" s="58" t="n">
        <v>430060</v>
      </c>
      <c r="F7" s="58" t="n">
        <v>20322701</v>
      </c>
      <c r="G7" s="58" t="n">
        <v>10572043</v>
      </c>
      <c r="H7" s="58" t="n">
        <v>9750658</v>
      </c>
      <c r="I7" s="58" t="n">
        <v>35694888</v>
      </c>
      <c r="J7" s="58" t="n">
        <v>12340016</v>
      </c>
      <c r="K7" s="58" t="n">
        <v>23354872</v>
      </c>
    </row>
    <row r="8" customFormat="false" ht="13.5" hidden="false" customHeight="false" outlineLevel="0" collapsed="false">
      <c r="A8" s="0" t="n">
        <v>11</v>
      </c>
      <c r="B8" s="57"/>
      <c r="C8" s="58" t="n">
        <v>3899003</v>
      </c>
      <c r="D8" s="58" t="n">
        <v>3472076</v>
      </c>
      <c r="E8" s="58" t="n">
        <v>426927</v>
      </c>
      <c r="F8" s="58" t="n">
        <v>20616812</v>
      </c>
      <c r="G8" s="58" t="n">
        <v>10846686</v>
      </c>
      <c r="H8" s="58" t="n">
        <v>9770126</v>
      </c>
      <c r="I8" s="58" t="n">
        <v>37025461</v>
      </c>
      <c r="J8" s="58" t="n">
        <v>12823624</v>
      </c>
      <c r="K8" s="58" t="n">
        <v>24201837</v>
      </c>
    </row>
    <row r="9" customFormat="false" ht="13.5" hidden="false" customHeight="false" outlineLevel="0" collapsed="false">
      <c r="A9" s="0" t="n">
        <v>12</v>
      </c>
      <c r="B9" s="57"/>
      <c r="C9" s="58" t="n">
        <v>3948470</v>
      </c>
      <c r="D9" s="58" t="n">
        <v>3524729</v>
      </c>
      <c r="E9" s="58" t="n">
        <v>423741</v>
      </c>
      <c r="F9" s="58" t="n">
        <v>21178025</v>
      </c>
      <c r="G9" s="58" t="n">
        <v>11321049</v>
      </c>
      <c r="H9" s="58" t="n">
        <v>9856976</v>
      </c>
      <c r="I9" s="65" t="s">
        <v>1174</v>
      </c>
      <c r="J9" s="65" t="s">
        <v>1175</v>
      </c>
      <c r="K9" s="65" t="s">
        <v>1176</v>
      </c>
    </row>
    <row r="10" customFormat="false" ht="13.5" hidden="false" customHeight="false" outlineLevel="0" collapsed="false">
      <c r="A10" s="56"/>
      <c r="B10" s="57"/>
      <c r="C10" s="58"/>
      <c r="D10" s="58"/>
      <c r="E10" s="58"/>
      <c r="F10" s="58"/>
      <c r="G10" s="58"/>
      <c r="H10" s="58"/>
      <c r="I10" s="58"/>
      <c r="J10" s="58"/>
      <c r="K10" s="58"/>
    </row>
    <row r="11" customFormat="false" ht="13.5" hidden="false" customHeight="false" outlineLevel="0" collapsed="false">
      <c r="A11" s="70" t="s">
        <v>213</v>
      </c>
      <c r="B11" s="57" t="n">
        <v>12</v>
      </c>
      <c r="C11" s="92" t="n">
        <v>3986578</v>
      </c>
      <c r="D11" s="92" t="n">
        <v>3565257</v>
      </c>
      <c r="E11" s="92" t="n">
        <v>421321</v>
      </c>
      <c r="F11" s="92" t="n">
        <v>21243922</v>
      </c>
      <c r="G11" s="92" t="n">
        <v>11362764</v>
      </c>
      <c r="H11" s="92" t="n">
        <v>9881159</v>
      </c>
      <c r="I11" s="92" t="n">
        <v>3039673</v>
      </c>
      <c r="J11" s="92" t="n">
        <v>1104838</v>
      </c>
      <c r="K11" s="92" t="n">
        <v>1934835</v>
      </c>
    </row>
    <row r="12" customFormat="false" ht="13.5" hidden="false" customHeight="false" outlineLevel="0" collapsed="false">
      <c r="A12" s="70" t="s">
        <v>217</v>
      </c>
      <c r="B12" s="57" t="n">
        <v>1</v>
      </c>
      <c r="C12" s="92" t="n">
        <v>3989562</v>
      </c>
      <c r="D12" s="92" t="n">
        <v>3568769</v>
      </c>
      <c r="E12" s="92" t="n">
        <v>420793</v>
      </c>
      <c r="F12" s="92" t="n">
        <v>21251540</v>
      </c>
      <c r="G12" s="92" t="n">
        <v>11383010</v>
      </c>
      <c r="H12" s="92" t="n">
        <v>9868530</v>
      </c>
      <c r="I12" s="92" t="n">
        <v>3329344</v>
      </c>
      <c r="J12" s="92" t="n">
        <v>1414192</v>
      </c>
      <c r="K12" s="92" t="n">
        <v>1915153</v>
      </c>
      <c r="L12" s="58"/>
    </row>
    <row r="13" customFormat="false" ht="13.5" hidden="false" customHeight="false" outlineLevel="0" collapsed="false">
      <c r="B13" s="57" t="n">
        <v>2</v>
      </c>
      <c r="C13" s="92" t="n">
        <v>3993288</v>
      </c>
      <c r="D13" s="92" t="n">
        <v>3573086</v>
      </c>
      <c r="E13" s="92" t="n">
        <v>420202</v>
      </c>
      <c r="F13" s="92" t="n">
        <v>21245868</v>
      </c>
      <c r="G13" s="92" t="n">
        <v>11402997</v>
      </c>
      <c r="H13" s="92" t="n">
        <v>9842871</v>
      </c>
      <c r="I13" s="92" t="n">
        <v>3227669</v>
      </c>
      <c r="J13" s="92" t="n">
        <v>1228828</v>
      </c>
      <c r="K13" s="92" t="n">
        <v>1998841</v>
      </c>
      <c r="L13" s="58"/>
    </row>
    <row r="14" customFormat="false" ht="13.5" hidden="false" customHeight="false" outlineLevel="0" collapsed="false">
      <c r="B14" s="57" t="n">
        <v>3</v>
      </c>
      <c r="C14" s="92" t="n">
        <v>3993527</v>
      </c>
      <c r="D14" s="92" t="n">
        <v>3574132</v>
      </c>
      <c r="E14" s="92" t="n">
        <v>419395</v>
      </c>
      <c r="F14" s="92" t="n">
        <v>21234010</v>
      </c>
      <c r="G14" s="92" t="n">
        <v>11413573</v>
      </c>
      <c r="H14" s="92" t="n">
        <v>9820438</v>
      </c>
      <c r="I14" s="92" t="n">
        <v>2921305</v>
      </c>
      <c r="J14" s="92" t="n">
        <v>1044481</v>
      </c>
      <c r="K14" s="92" t="n">
        <v>1876823</v>
      </c>
      <c r="L14" s="58"/>
    </row>
    <row r="15" customFormat="false" ht="13.5" hidden="false" customHeight="false" outlineLevel="0" collapsed="false">
      <c r="B15" s="57" t="n">
        <v>4</v>
      </c>
      <c r="C15" s="92" t="n">
        <v>4000935</v>
      </c>
      <c r="D15" s="92" t="n">
        <v>3581225</v>
      </c>
      <c r="E15" s="92" t="n">
        <v>419710</v>
      </c>
      <c r="F15" s="92" t="n">
        <v>21230653</v>
      </c>
      <c r="G15" s="92" t="n">
        <v>11446181</v>
      </c>
      <c r="H15" s="92" t="n">
        <v>9784473</v>
      </c>
      <c r="I15" s="92" t="n">
        <v>2811979</v>
      </c>
      <c r="J15" s="92" t="n">
        <v>946116</v>
      </c>
      <c r="K15" s="92" t="n">
        <v>1865863</v>
      </c>
      <c r="L15" s="58"/>
    </row>
    <row r="16" customFormat="false" ht="13.5" hidden="false" customHeight="false" outlineLevel="0" collapsed="false">
      <c r="B16" s="57" t="n">
        <v>5</v>
      </c>
      <c r="C16" s="92" t="n">
        <v>4009965</v>
      </c>
      <c r="D16" s="92" t="n">
        <v>3585108</v>
      </c>
      <c r="E16" s="92" t="n">
        <v>424857</v>
      </c>
      <c r="F16" s="92" t="n">
        <v>21287183</v>
      </c>
      <c r="G16" s="92" t="n">
        <v>11489096</v>
      </c>
      <c r="H16" s="92" t="n">
        <v>9798087</v>
      </c>
      <c r="I16" s="92" t="n">
        <v>2766507</v>
      </c>
      <c r="J16" s="92" t="n">
        <v>959298</v>
      </c>
      <c r="K16" s="92" t="n">
        <v>1807208</v>
      </c>
      <c r="L16" s="58"/>
    </row>
    <row r="17" customFormat="false" ht="13.5" hidden="false" customHeight="false" outlineLevel="0" collapsed="false">
      <c r="A17" s="134" t="s">
        <v>1177</v>
      </c>
      <c r="B17" s="134"/>
      <c r="C17" s="134"/>
      <c r="D17" s="134"/>
      <c r="E17" s="134"/>
      <c r="F17" s="134"/>
      <c r="G17" s="134"/>
      <c r="H17" s="134"/>
      <c r="I17" s="134"/>
      <c r="J17" s="134"/>
      <c r="K17" s="134"/>
    </row>
    <row r="18" customFormat="false" ht="13.5" hidden="false" customHeight="false" outlineLevel="0" collapsed="false">
      <c r="A18" s="21"/>
      <c r="B18" s="21"/>
      <c r="F18" s="0" t="s">
        <v>1178</v>
      </c>
    </row>
    <row r="19" customFormat="false" ht="13.5" hidden="false" customHeight="false" outlineLevel="0" collapsed="false">
      <c r="A19" s="21"/>
      <c r="B19" s="21"/>
    </row>
    <row r="20" customFormat="false" ht="13.5" hidden="false" customHeight="false" outlineLevel="0" collapsed="false">
      <c r="A20" s="21"/>
      <c r="B20" s="21"/>
      <c r="C20" s="58"/>
      <c r="I20" s="58"/>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8" t="s">
        <v>1179</v>
      </c>
    </row>
    <row r="2" customFormat="false" ht="13.5" hidden="false" customHeight="false" outlineLevel="0" collapsed="false">
      <c r="A2" s="28" t="s">
        <v>1180</v>
      </c>
      <c r="F2" s="28" t="s">
        <v>1181</v>
      </c>
    </row>
    <row r="3" customFormat="false" ht="14.25" hidden="false" customHeight="false" outlineLevel="0" collapsed="false">
      <c r="F3" s="28" t="s">
        <v>1182</v>
      </c>
    </row>
    <row r="4" customFormat="false" ht="14.25" hidden="false" customHeight="false" outlineLevel="0" collapsed="false">
      <c r="A4" s="142" t="s">
        <v>417</v>
      </c>
      <c r="B4" s="143"/>
      <c r="C4" s="144" t="s">
        <v>525</v>
      </c>
      <c r="D4" s="144" t="s">
        <v>1183</v>
      </c>
      <c r="E4" s="144" t="s">
        <v>1184</v>
      </c>
      <c r="F4" s="144" t="s">
        <v>1185</v>
      </c>
      <c r="G4" s="145" t="s">
        <v>120</v>
      </c>
    </row>
    <row r="5" customFormat="false" ht="13.5" hidden="false" customHeight="false" outlineLevel="0" collapsed="false">
      <c r="A5" s="70" t="s">
        <v>424</v>
      </c>
      <c r="B5" s="57"/>
      <c r="C5" s="586" t="n">
        <v>46956047.9681469</v>
      </c>
      <c r="D5" s="103" t="n">
        <v>16973399.6203019</v>
      </c>
      <c r="E5" s="103" t="n">
        <v>3756431.1591939</v>
      </c>
      <c r="F5" s="103" t="n">
        <v>24276503.7369146</v>
      </c>
      <c r="G5" s="103" t="n">
        <v>1949713.4517366</v>
      </c>
    </row>
    <row r="6" customFormat="false" ht="13.5" hidden="false" customHeight="false" outlineLevel="0" collapsed="false">
      <c r="A6" s="56" t="n">
        <v>9</v>
      </c>
      <c r="B6" s="57"/>
      <c r="C6" s="587" t="n">
        <v>48330347.2464186</v>
      </c>
      <c r="D6" s="92" t="n">
        <v>16759057.5681953</v>
      </c>
      <c r="E6" s="92" t="n">
        <v>3873124.6117872</v>
      </c>
      <c r="F6" s="92" t="n">
        <v>25551539.2492107</v>
      </c>
      <c r="G6" s="92" t="n">
        <v>2146621.63117545</v>
      </c>
    </row>
    <row r="7" customFormat="false" ht="13.5" hidden="false" customHeight="false" outlineLevel="0" collapsed="false">
      <c r="A7" s="56" t="n">
        <v>10</v>
      </c>
      <c r="B7" s="57"/>
      <c r="C7" s="587" t="n">
        <v>49753448</v>
      </c>
      <c r="D7" s="92" t="n">
        <v>17343640</v>
      </c>
      <c r="E7" s="92" t="n">
        <v>4082929</v>
      </c>
      <c r="F7" s="92" t="n">
        <v>25918150</v>
      </c>
      <c r="G7" s="92" t="n">
        <v>2408729</v>
      </c>
    </row>
    <row r="8" customFormat="false" ht="13.5" hidden="false" customHeight="false" outlineLevel="0" collapsed="false">
      <c r="A8" s="56" t="n">
        <v>11</v>
      </c>
      <c r="B8" s="57"/>
      <c r="C8" s="587" t="n">
        <v>54114527</v>
      </c>
      <c r="D8" s="92" t="n">
        <v>19634048</v>
      </c>
      <c r="E8" s="92" t="n">
        <v>4405741</v>
      </c>
      <c r="F8" s="92" t="n">
        <v>27295193</v>
      </c>
      <c r="G8" s="92" t="n">
        <v>2779545</v>
      </c>
    </row>
    <row r="9" customFormat="false" ht="13.5" hidden="false" customHeight="false" outlineLevel="0" collapsed="false">
      <c r="A9" s="56" t="n">
        <v>12</v>
      </c>
      <c r="B9" s="57"/>
      <c r="C9" s="587" t="n">
        <v>55084923</v>
      </c>
      <c r="D9" s="92" t="n">
        <v>18410474</v>
      </c>
      <c r="E9" s="92" t="n">
        <v>4550058</v>
      </c>
      <c r="F9" s="92" t="n">
        <v>29108294</v>
      </c>
      <c r="G9" s="92" t="n">
        <v>3016097</v>
      </c>
    </row>
    <row r="10" customFormat="false" ht="13.5" hidden="false" customHeight="false" outlineLevel="0" collapsed="false">
      <c r="A10" s="56"/>
      <c r="B10" s="57"/>
      <c r="C10" s="587"/>
      <c r="D10" s="92"/>
      <c r="E10" s="92"/>
      <c r="F10" s="92"/>
      <c r="G10" s="92"/>
    </row>
    <row r="11" customFormat="false" ht="13.5" hidden="false" customHeight="false" outlineLevel="0" collapsed="false">
      <c r="A11" s="70" t="s">
        <v>213</v>
      </c>
      <c r="B11" s="57" t="n">
        <v>9</v>
      </c>
      <c r="C11" s="92" t="n">
        <v>4056806</v>
      </c>
      <c r="D11" s="92" t="n">
        <v>853727</v>
      </c>
      <c r="E11" s="92" t="n">
        <v>466919</v>
      </c>
      <c r="F11" s="92" t="n">
        <v>2429470</v>
      </c>
      <c r="G11" s="92" t="n">
        <v>306690</v>
      </c>
    </row>
    <row r="12" customFormat="false" ht="13.5" hidden="false" customHeight="false" outlineLevel="0" collapsed="false">
      <c r="B12" s="57" t="n">
        <v>10</v>
      </c>
      <c r="C12" s="92" t="n">
        <v>4320437</v>
      </c>
      <c r="D12" s="92" t="n">
        <v>1152270</v>
      </c>
      <c r="E12" s="92" t="n">
        <v>395493</v>
      </c>
      <c r="F12" s="92" t="n">
        <v>2556684</v>
      </c>
      <c r="G12" s="92" t="n">
        <v>215990</v>
      </c>
    </row>
    <row r="13" customFormat="false" ht="13.5" hidden="false" customHeight="false" outlineLevel="0" collapsed="false">
      <c r="B13" s="57" t="n">
        <v>11</v>
      </c>
      <c r="C13" s="92" t="n">
        <v>4581457</v>
      </c>
      <c r="D13" s="92" t="n">
        <v>1543077</v>
      </c>
      <c r="E13" s="92" t="n">
        <v>349696</v>
      </c>
      <c r="F13" s="92" t="n">
        <v>2504357</v>
      </c>
      <c r="G13" s="92" t="n">
        <v>183753</v>
      </c>
    </row>
    <row r="14" customFormat="false" ht="13.5" hidden="false" customHeight="false" outlineLevel="0" collapsed="false">
      <c r="B14" s="57" t="n">
        <v>12</v>
      </c>
      <c r="C14" s="92" t="n">
        <v>5091722</v>
      </c>
      <c r="D14" s="92" t="n">
        <v>1943122</v>
      </c>
      <c r="E14" s="92" t="n">
        <v>355569</v>
      </c>
      <c r="F14" s="92" t="n">
        <v>2528286</v>
      </c>
      <c r="G14" s="92" t="n">
        <v>264745</v>
      </c>
    </row>
    <row r="15" customFormat="false" ht="13.5" hidden="false" customHeight="false" outlineLevel="0" collapsed="false">
      <c r="A15" s="70" t="s">
        <v>217</v>
      </c>
      <c r="B15" s="57" t="n">
        <v>1</v>
      </c>
      <c r="C15" s="92" t="n">
        <v>5831990</v>
      </c>
      <c r="D15" s="92" t="n">
        <v>2640120</v>
      </c>
      <c r="E15" s="92" t="n">
        <v>411225</v>
      </c>
      <c r="F15" s="92" t="n">
        <v>2437341</v>
      </c>
      <c r="G15" s="92" t="n">
        <v>342938</v>
      </c>
    </row>
    <row r="16" customFormat="false" ht="13.5" hidden="false" customHeight="false" outlineLevel="0" collapsed="false">
      <c r="B16" s="57" t="n">
        <v>2</v>
      </c>
      <c r="C16" s="92" t="n">
        <v>5429764</v>
      </c>
      <c r="D16" s="92" t="n">
        <v>2267148</v>
      </c>
      <c r="E16" s="92" t="n">
        <v>385912</v>
      </c>
      <c r="F16" s="92" t="n">
        <v>2437495</v>
      </c>
      <c r="G16" s="92" t="n">
        <v>339209</v>
      </c>
    </row>
    <row r="17" customFormat="false" ht="13.5" hidden="false" customHeight="false" outlineLevel="0" collapsed="false">
      <c r="B17" s="57" t="n">
        <v>3</v>
      </c>
      <c r="C17" s="92" t="n">
        <v>5138793</v>
      </c>
      <c r="D17" s="92" t="n">
        <v>1990234</v>
      </c>
      <c r="E17" s="92" t="n">
        <v>351758</v>
      </c>
      <c r="F17" s="92" t="n">
        <v>2520879</v>
      </c>
      <c r="G17" s="92" t="n">
        <v>275922</v>
      </c>
      <c r="H17" s="103"/>
    </row>
    <row r="18" customFormat="false" ht="13.5" hidden="false" customHeight="false" outlineLevel="0" collapsed="false">
      <c r="B18" s="57" t="n">
        <v>4</v>
      </c>
      <c r="C18" s="587" t="n">
        <v>4759953</v>
      </c>
      <c r="D18" s="92" t="n">
        <v>1809110</v>
      </c>
      <c r="E18" s="92" t="n">
        <v>348518</v>
      </c>
      <c r="F18" s="92" t="n">
        <v>2381042</v>
      </c>
      <c r="G18" s="92" t="n">
        <v>221283</v>
      </c>
      <c r="H18" s="103"/>
    </row>
    <row r="19" customFormat="false" ht="13.5" hidden="false" customHeight="false" outlineLevel="0" collapsed="false">
      <c r="B19" s="133" t="n">
        <v>5</v>
      </c>
      <c r="C19" s="489" t="n">
        <v>4460052</v>
      </c>
      <c r="D19" s="92" t="n">
        <v>1663296</v>
      </c>
      <c r="E19" s="92" t="n">
        <v>359102</v>
      </c>
      <c r="F19" s="92" t="n">
        <v>2269103</v>
      </c>
      <c r="G19" s="92" t="n">
        <v>168551</v>
      </c>
      <c r="H19" s="103"/>
    </row>
    <row r="20" customFormat="false" ht="13.5" hidden="false" customHeight="false" outlineLevel="0" collapsed="false">
      <c r="A20" s="588" t="s">
        <v>1186</v>
      </c>
      <c r="B20" s="522"/>
      <c r="C20" s="134"/>
      <c r="D20" s="134"/>
      <c r="E20" s="134"/>
      <c r="F20" s="134"/>
      <c r="G20" s="134"/>
    </row>
    <row r="21" customFormat="false" ht="13.5" hidden="false" customHeight="false" outlineLevel="0" collapsed="false">
      <c r="A21" s="500" t="s">
        <v>1187</v>
      </c>
      <c r="B21" s="499"/>
    </row>
    <row r="22" customFormat="false" ht="13.5" hidden="false" customHeight="false" outlineLevel="0" collapsed="false">
      <c r="A22" s="21"/>
      <c r="B22" s="21"/>
      <c r="D22" s="0" t="s">
        <v>1188</v>
      </c>
    </row>
    <row r="23" customFormat="false" ht="13.5" hidden="false" customHeight="false" outlineLevel="0" collapsed="false">
      <c r="A23" s="21"/>
      <c r="B23" s="21"/>
      <c r="C23" s="61"/>
      <c r="D23" s="61"/>
      <c r="E23" s="61"/>
      <c r="F23" s="61"/>
      <c r="G23" s="61"/>
    </row>
    <row r="24" customFormat="false" ht="13.5" hidden="false" customHeight="false" outlineLevel="0" collapsed="false">
      <c r="A24" s="21"/>
      <c r="B24" s="21"/>
      <c r="C24" s="58"/>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39"/>
      <c r="B1" s="139"/>
      <c r="D1" s="28" t="s">
        <v>1189</v>
      </c>
    </row>
    <row r="2" customFormat="false" ht="14.25" hidden="false" customHeight="false" outlineLevel="0" collapsed="false">
      <c r="A2" s="28" t="s">
        <v>1190</v>
      </c>
      <c r="H2" s="28" t="s">
        <v>1191</v>
      </c>
    </row>
    <row r="3" customFormat="false" ht="14.25" hidden="false" customHeight="false" outlineLevel="0" collapsed="false">
      <c r="A3" s="432"/>
      <c r="B3" s="433"/>
      <c r="C3" s="145" t="s">
        <v>1192</v>
      </c>
      <c r="D3" s="142"/>
      <c r="E3" s="142"/>
      <c r="F3" s="142"/>
      <c r="G3" s="143"/>
      <c r="H3" s="145" t="s">
        <v>1193</v>
      </c>
      <c r="I3" s="142"/>
      <c r="J3" s="142"/>
    </row>
    <row r="4" customFormat="false" ht="13.5" hidden="false" customHeight="false" outlineLevel="0" collapsed="false">
      <c r="A4" s="20" t="s">
        <v>1194</v>
      </c>
      <c r="B4" s="450"/>
      <c r="C4" s="451" t="s">
        <v>1195</v>
      </c>
      <c r="D4" s="589"/>
      <c r="E4" s="453" t="s">
        <v>1196</v>
      </c>
      <c r="F4" s="453" t="s">
        <v>1197</v>
      </c>
      <c r="G4" s="453" t="s">
        <v>1198</v>
      </c>
      <c r="H4" s="451" t="s">
        <v>1195</v>
      </c>
      <c r="I4" s="589"/>
      <c r="J4" s="451" t="s">
        <v>1199</v>
      </c>
    </row>
    <row r="5" customFormat="false" ht="13.5" hidden="false" customHeight="false" outlineLevel="0" collapsed="false">
      <c r="A5" s="436"/>
      <c r="B5" s="437"/>
      <c r="C5" s="438"/>
      <c r="D5" s="466" t="s">
        <v>1200</v>
      </c>
      <c r="E5" s="439" t="s">
        <v>1201</v>
      </c>
      <c r="F5" s="439" t="s">
        <v>1201</v>
      </c>
      <c r="G5" s="439" t="s">
        <v>1201</v>
      </c>
      <c r="H5" s="438"/>
      <c r="I5" s="466" t="s">
        <v>1200</v>
      </c>
      <c r="J5" s="436"/>
    </row>
    <row r="6" customFormat="false" ht="13.5" hidden="false" customHeight="false" outlineLevel="0" collapsed="false">
      <c r="A6" s="70" t="s">
        <v>424</v>
      </c>
      <c r="B6" s="57"/>
      <c r="C6" s="58" t="n">
        <v>632860959</v>
      </c>
      <c r="D6" s="58" t="n">
        <v>1733866</v>
      </c>
      <c r="E6" s="58" t="n">
        <v>369029221</v>
      </c>
      <c r="F6" s="58" t="n">
        <v>116227230</v>
      </c>
      <c r="G6" s="58" t="n">
        <v>147604508</v>
      </c>
      <c r="H6" s="58" t="n">
        <v>70879960</v>
      </c>
      <c r="I6" s="58" t="n">
        <v>194192</v>
      </c>
      <c r="J6" s="58" t="n">
        <v>213</v>
      </c>
    </row>
    <row r="7" customFormat="false" ht="13.5" hidden="false" customHeight="false" outlineLevel="0" collapsed="false">
      <c r="A7" s="56" t="n">
        <v>9</v>
      </c>
      <c r="B7" s="57"/>
      <c r="C7" s="586" t="n">
        <v>662049006</v>
      </c>
      <c r="D7" s="103" t="n">
        <v>1813833</v>
      </c>
      <c r="E7" s="103" t="n">
        <v>382819155</v>
      </c>
      <c r="F7" s="103" t="n">
        <v>118935830</v>
      </c>
      <c r="G7" s="103" t="n">
        <v>160294021</v>
      </c>
      <c r="H7" s="103" t="n">
        <v>69287050</v>
      </c>
      <c r="I7" s="103" t="n">
        <v>189828</v>
      </c>
      <c r="J7" s="103" t="n">
        <v>209</v>
      </c>
    </row>
    <row r="8" customFormat="false" ht="13.5" hidden="false" customHeight="false" outlineLevel="0" collapsed="false">
      <c r="A8" s="56" t="n">
        <v>10</v>
      </c>
      <c r="B8" s="501"/>
      <c r="C8" s="586" t="n">
        <v>665938961</v>
      </c>
      <c r="D8" s="103" t="n">
        <v>1824490</v>
      </c>
      <c r="E8" s="103" t="n">
        <v>377529577</v>
      </c>
      <c r="F8" s="103" t="n">
        <v>133226020</v>
      </c>
      <c r="G8" s="103" t="n">
        <v>155183364</v>
      </c>
      <c r="H8" s="103" t="n">
        <v>67396870</v>
      </c>
      <c r="I8" s="103" t="n">
        <v>184649</v>
      </c>
      <c r="J8" s="103" t="n">
        <v>201</v>
      </c>
    </row>
    <row r="9" customFormat="false" ht="13.5" hidden="false" customHeight="false" outlineLevel="0" collapsed="false">
      <c r="A9" s="56" t="n">
        <v>11</v>
      </c>
      <c r="B9" s="501"/>
      <c r="C9" s="586" t="n">
        <v>672502279</v>
      </c>
      <c r="D9" s="103" t="n">
        <v>1837438</v>
      </c>
      <c r="E9" s="103" t="n">
        <v>377636453</v>
      </c>
      <c r="F9" s="103" t="n">
        <v>135151460</v>
      </c>
      <c r="G9" s="103" t="n">
        <v>159714366</v>
      </c>
      <c r="H9" s="103" t="n">
        <v>66502660</v>
      </c>
      <c r="I9" s="103" t="n">
        <v>181701</v>
      </c>
      <c r="J9" s="103" t="n">
        <v>199</v>
      </c>
    </row>
    <row r="10" customFormat="false" ht="13.5" hidden="false" customHeight="false" outlineLevel="0" collapsed="false">
      <c r="A10" s="56" t="n">
        <v>12</v>
      </c>
      <c r="B10" s="501"/>
      <c r="C10" s="586" t="n">
        <v>677800521</v>
      </c>
      <c r="D10" s="103" t="n">
        <v>1856988</v>
      </c>
      <c r="E10" s="103" t="n">
        <v>378792136</v>
      </c>
      <c r="F10" s="103" t="n">
        <v>135074720</v>
      </c>
      <c r="G10" s="103" t="n">
        <v>163933665</v>
      </c>
      <c r="H10" s="103" t="n">
        <v>65995570</v>
      </c>
      <c r="I10" s="103" t="n">
        <v>180810</v>
      </c>
      <c r="J10" s="103" t="n">
        <v>196</v>
      </c>
    </row>
    <row r="11" customFormat="false" ht="13.5" hidden="false" customHeight="false" outlineLevel="0" collapsed="false">
      <c r="A11" s="56"/>
      <c r="B11" s="501"/>
      <c r="C11" s="586"/>
      <c r="D11" s="103"/>
      <c r="E11" s="103"/>
      <c r="F11" s="103"/>
      <c r="G11" s="103"/>
      <c r="H11" s="103"/>
      <c r="I11" s="103"/>
      <c r="J11" s="103"/>
    </row>
    <row r="12" customFormat="false" ht="13.5" hidden="false" customHeight="false" outlineLevel="0" collapsed="false">
      <c r="A12" s="70" t="s">
        <v>217</v>
      </c>
      <c r="B12" s="501" t="n">
        <v>2</v>
      </c>
      <c r="C12" s="92" t="n">
        <v>49925294</v>
      </c>
      <c r="D12" s="92" t="n">
        <v>1783046</v>
      </c>
      <c r="E12" s="92" t="n">
        <v>27647342</v>
      </c>
      <c r="F12" s="92" t="n">
        <v>9705530</v>
      </c>
      <c r="G12" s="92" t="n">
        <v>12572422</v>
      </c>
      <c r="H12" s="92" t="n">
        <v>4490900</v>
      </c>
      <c r="I12" s="92" t="n">
        <v>160389</v>
      </c>
      <c r="J12" s="92" t="n">
        <v>187</v>
      </c>
    </row>
    <row r="13" customFormat="false" ht="13.5" hidden="false" customHeight="false" outlineLevel="0" collapsed="false">
      <c r="B13" s="501" t="n">
        <v>3</v>
      </c>
      <c r="C13" s="92" t="n">
        <v>55498930</v>
      </c>
      <c r="D13" s="92" t="n">
        <v>1790288</v>
      </c>
      <c r="E13" s="92" t="n">
        <v>30815609</v>
      </c>
      <c r="F13" s="92" t="n">
        <v>10914340</v>
      </c>
      <c r="G13" s="92" t="n">
        <v>13768981</v>
      </c>
      <c r="H13" s="92" t="n">
        <v>5112210</v>
      </c>
      <c r="I13" s="92" t="n">
        <v>164910</v>
      </c>
      <c r="J13" s="92" t="n">
        <v>186</v>
      </c>
    </row>
    <row r="14" customFormat="false" ht="13.5" hidden="false" customHeight="false" outlineLevel="0" collapsed="false">
      <c r="A14" s="56"/>
      <c r="B14" s="501" t="n">
        <v>4</v>
      </c>
      <c r="C14" s="92" t="n">
        <v>54257257</v>
      </c>
      <c r="D14" s="92" t="n">
        <v>1808575</v>
      </c>
      <c r="E14" s="92" t="n">
        <v>30150669</v>
      </c>
      <c r="F14" s="92" t="n">
        <v>10682430</v>
      </c>
      <c r="G14" s="92" t="n">
        <v>13424158</v>
      </c>
      <c r="H14" s="92" t="n">
        <v>5035510</v>
      </c>
      <c r="I14" s="92" t="n">
        <v>167850</v>
      </c>
      <c r="J14" s="92" t="n">
        <v>186</v>
      </c>
    </row>
    <row r="15" customFormat="false" ht="13.5" hidden="false" customHeight="false" outlineLevel="0" collapsed="false">
      <c r="A15" s="56"/>
      <c r="B15" s="501" t="n">
        <v>5</v>
      </c>
      <c r="C15" s="92" t="n">
        <v>56889306</v>
      </c>
      <c r="D15" s="92" t="n">
        <v>1835139</v>
      </c>
      <c r="E15" s="92" t="n">
        <v>31714928</v>
      </c>
      <c r="F15" s="92" t="n">
        <v>11184110</v>
      </c>
      <c r="G15" s="92" t="n">
        <v>13990268</v>
      </c>
      <c r="H15" s="92" t="n">
        <v>4941440</v>
      </c>
      <c r="I15" s="92" t="n">
        <v>159401</v>
      </c>
      <c r="J15" s="92" t="n">
        <v>186</v>
      </c>
    </row>
    <row r="16" customFormat="false" ht="13.5" hidden="false" customHeight="false" outlineLevel="0" collapsed="false">
      <c r="A16" s="56"/>
      <c r="B16" s="510" t="n">
        <v>6</v>
      </c>
      <c r="C16" s="92" t="n">
        <v>56531633</v>
      </c>
      <c r="D16" s="92" t="n">
        <v>1884388</v>
      </c>
      <c r="E16" s="92" t="n">
        <v>31655361</v>
      </c>
      <c r="F16" s="489" t="n">
        <v>11091350</v>
      </c>
      <c r="G16" s="92" t="n">
        <v>13784922</v>
      </c>
      <c r="H16" s="92" t="n">
        <v>5099570</v>
      </c>
      <c r="I16" s="92" t="n">
        <v>169986</v>
      </c>
      <c r="J16" s="92" t="n">
        <v>189</v>
      </c>
    </row>
    <row r="17" customFormat="false" ht="13.5" hidden="false" customHeight="false" outlineLevel="0" collapsed="false">
      <c r="A17" s="134" t="s">
        <v>1202</v>
      </c>
      <c r="B17" s="134"/>
      <c r="C17" s="134"/>
      <c r="D17" s="134"/>
      <c r="E17" s="134"/>
      <c r="G17" s="134"/>
      <c r="H17" s="134"/>
      <c r="I17" s="134"/>
      <c r="J17" s="134"/>
    </row>
    <row r="18" customFormat="false" ht="13.5" hidden="false" customHeight="false" outlineLevel="0" collapsed="false">
      <c r="A18" s="473" t="s">
        <v>1203</v>
      </c>
      <c r="B18" s="473"/>
      <c r="C18" s="473"/>
      <c r="D18" s="473"/>
      <c r="E18" s="473"/>
      <c r="G18" s="473"/>
      <c r="H18" s="473"/>
      <c r="I18" s="473"/>
      <c r="J18" s="473"/>
    </row>
    <row r="19" customFormat="false" ht="13.5" hidden="false" customHeight="false" outlineLevel="0" collapsed="false">
      <c r="A19" s="473"/>
      <c r="B19" s="473" t="s">
        <v>1204</v>
      </c>
      <c r="C19" s="473"/>
      <c r="D19" s="473"/>
      <c r="E19" s="473"/>
      <c r="F19" s="473"/>
      <c r="G19" s="473"/>
      <c r="H19" s="473"/>
      <c r="I19" s="473"/>
      <c r="J19" s="473"/>
    </row>
    <row r="20" customFormat="false" ht="13.5" hidden="false" customHeight="false" outlineLevel="0" collapsed="false">
      <c r="A20" s="473"/>
      <c r="B20" s="473" t="s">
        <v>1205</v>
      </c>
      <c r="C20" s="473"/>
      <c r="D20" s="473"/>
      <c r="E20" s="473"/>
      <c r="F20" s="473"/>
      <c r="G20" s="473"/>
      <c r="H20" s="473"/>
      <c r="I20" s="473"/>
      <c r="J20" s="473"/>
    </row>
    <row r="21" customFormat="false" ht="13.5" hidden="false" customHeight="false" outlineLevel="0" collapsed="false">
      <c r="A21" s="473"/>
      <c r="B21" s="473" t="s">
        <v>1206</v>
      </c>
      <c r="C21" s="473"/>
      <c r="D21" s="473"/>
      <c r="E21" s="473"/>
      <c r="F21" s="473"/>
      <c r="G21" s="473"/>
      <c r="H21" s="473"/>
      <c r="I21" s="473"/>
      <c r="J21" s="473"/>
    </row>
    <row r="22" customFormat="false" ht="13.5" hidden="false" customHeight="false" outlineLevel="0" collapsed="false">
      <c r="A22" s="473"/>
      <c r="B22" s="473" t="s">
        <v>1207</v>
      </c>
      <c r="C22" s="473"/>
      <c r="D22" s="473"/>
      <c r="E22" s="473"/>
      <c r="F22" s="473"/>
      <c r="G22" s="473"/>
      <c r="H22" s="473"/>
      <c r="I22" s="473"/>
      <c r="J22" s="473"/>
    </row>
    <row r="23" customFormat="false" ht="13.5" hidden="false" customHeight="false" outlineLevel="0" collapsed="false">
      <c r="A23" s="473" t="s">
        <v>1208</v>
      </c>
      <c r="B23" s="473"/>
      <c r="C23" s="473"/>
      <c r="D23" s="473"/>
      <c r="E23" s="473"/>
      <c r="F23" s="473"/>
      <c r="G23" s="473"/>
      <c r="H23" s="473"/>
      <c r="I23" s="473"/>
      <c r="J23" s="473"/>
    </row>
    <row r="24" customFormat="false" ht="13.5" hidden="false" customHeight="false" outlineLevel="0" collapsed="false">
      <c r="A24" s="473"/>
      <c r="B24" s="473" t="s">
        <v>1209</v>
      </c>
      <c r="C24" s="473"/>
      <c r="D24" s="473"/>
      <c r="E24" s="473"/>
      <c r="F24" s="473"/>
      <c r="G24" s="473"/>
      <c r="H24" s="473"/>
      <c r="I24" s="473"/>
      <c r="J24" s="473"/>
    </row>
    <row r="25" customFormat="false" ht="13.5" hidden="false" customHeight="false" outlineLevel="0" collapsed="false">
      <c r="A25" s="473" t="s">
        <v>1210</v>
      </c>
      <c r="B25" s="473"/>
      <c r="C25" s="473"/>
      <c r="D25" s="473"/>
      <c r="E25" s="473"/>
      <c r="F25" s="473"/>
      <c r="G25" s="473"/>
      <c r="H25" s="473"/>
      <c r="I25" s="473"/>
      <c r="J25" s="473"/>
    </row>
    <row r="26" customFormat="false" ht="13.5" hidden="false" customHeight="false" outlineLevel="0" collapsed="false">
      <c r="A26" s="473"/>
      <c r="B26" s="473" t="s">
        <v>1211</v>
      </c>
      <c r="C26" s="473"/>
      <c r="D26" s="473"/>
      <c r="E26" s="473"/>
      <c r="F26" s="473"/>
      <c r="G26" s="473"/>
      <c r="H26" s="473"/>
      <c r="I26" s="473"/>
      <c r="J26" s="473"/>
    </row>
    <row r="27" customFormat="false" ht="13.5" hidden="false" customHeight="false" outlineLevel="0" collapsed="false">
      <c r="A27" s="473"/>
      <c r="B27" s="473" t="s">
        <v>1212</v>
      </c>
      <c r="C27" s="473"/>
      <c r="D27" s="473"/>
      <c r="E27" s="473"/>
      <c r="F27" s="473"/>
      <c r="G27" s="473"/>
      <c r="H27" s="473"/>
      <c r="I27" s="473"/>
      <c r="J27" s="473"/>
    </row>
    <row r="28" customFormat="false" ht="13.5" hidden="false" customHeight="false" outlineLevel="0" collapsed="false">
      <c r="A28" s="473"/>
      <c r="B28" s="473" t="s">
        <v>1213</v>
      </c>
      <c r="C28" s="473"/>
      <c r="D28" s="473"/>
      <c r="E28" s="473"/>
      <c r="F28" s="473"/>
      <c r="G28" s="473"/>
      <c r="H28" s="473"/>
      <c r="I28" s="473"/>
      <c r="J28" s="473"/>
    </row>
    <row r="29" customFormat="false" ht="13.5" hidden="false" customHeight="false" outlineLevel="0" collapsed="false">
      <c r="A29" s="473"/>
      <c r="B29" s="473" t="s">
        <v>1214</v>
      </c>
      <c r="C29" s="473"/>
      <c r="D29" s="473"/>
      <c r="E29" s="473"/>
      <c r="F29" s="473"/>
      <c r="G29" s="473"/>
      <c r="H29" s="473"/>
      <c r="I29" s="473"/>
      <c r="J29" s="473"/>
    </row>
    <row r="30" customFormat="false" ht="13.5" hidden="false" customHeight="false" outlineLevel="0" collapsed="false">
      <c r="A30" s="127" t="s">
        <v>1193</v>
      </c>
      <c r="B30" s="473"/>
      <c r="C30" s="473"/>
      <c r="D30" s="473"/>
      <c r="E30" s="473"/>
      <c r="F30" s="473"/>
      <c r="G30" s="473"/>
      <c r="H30" s="473"/>
      <c r="I30" s="473"/>
      <c r="J30" s="473"/>
    </row>
    <row r="31" customFormat="false" ht="13.5" hidden="false" customHeight="false" outlineLevel="0" collapsed="false">
      <c r="A31" s="473"/>
      <c r="B31" s="473" t="s">
        <v>1215</v>
      </c>
      <c r="C31" s="473"/>
      <c r="D31" s="473"/>
      <c r="E31" s="473"/>
      <c r="F31" s="473"/>
      <c r="G31" s="473"/>
      <c r="H31" s="473"/>
      <c r="I31" s="473"/>
      <c r="J31" s="473"/>
    </row>
    <row r="32" customFormat="false" ht="13.5" hidden="false" customHeight="false" outlineLevel="0" collapsed="false">
      <c r="A32" s="473"/>
      <c r="B32" s="473"/>
      <c r="C32" s="473"/>
      <c r="D32" s="473"/>
      <c r="E32" s="431" t="s">
        <v>1216</v>
      </c>
      <c r="F32" s="473"/>
      <c r="G32" s="473"/>
      <c r="H32" s="473"/>
      <c r="I32" s="473"/>
      <c r="J32" s="473"/>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G49" activeCellId="0" sqref="G49"/>
    </sheetView>
  </sheetViews>
  <sheetFormatPr defaultColWidth="8.9921875" defaultRowHeight="13.5" zeroHeight="false" outlineLevelRow="0" outlineLevelCol="0"/>
  <cols>
    <col collapsed="false" customWidth="true" hidden="false" outlineLevel="0" max="1" min="1" style="590" width="16.25"/>
    <col collapsed="false" customWidth="true" hidden="false" outlineLevel="0" max="2" min="2" style="590" width="14.99"/>
    <col collapsed="false" customWidth="true" hidden="false" outlineLevel="0" max="3" min="3" style="590" width="16.25"/>
    <col collapsed="false" customWidth="true" hidden="false" outlineLevel="0" max="4" min="4" style="590" width="16.12"/>
    <col collapsed="false" customWidth="true" hidden="false" outlineLevel="0" max="5" min="5" style="590" width="17.75"/>
    <col collapsed="false" customWidth="true" hidden="false" outlineLevel="0" max="6" min="6" style="590" width="19.37"/>
    <col collapsed="false" customWidth="false" hidden="false" outlineLevel="0" max="8" min="7" style="590" width="8.99"/>
    <col collapsed="false" customWidth="true" hidden="false" outlineLevel="0" max="9" min="9" style="590" width="2.49"/>
    <col collapsed="false" customWidth="true" hidden="false" outlineLevel="0" max="10" min="10" style="590" width="14.49"/>
    <col collapsed="false" customWidth="false" hidden="false" outlineLevel="0" max="257" min="11" style="590" width="8.99"/>
  </cols>
  <sheetData>
    <row r="1" customFormat="false" ht="21" hidden="false" customHeight="false" outlineLevel="0" collapsed="false">
      <c r="A1" s="591" t="s">
        <v>1217</v>
      </c>
      <c r="B1" s="591"/>
      <c r="C1" s="591"/>
      <c r="E1" s="449"/>
      <c r="H1" s="592"/>
      <c r="I1" s="593"/>
      <c r="J1" s="592"/>
      <c r="K1" s="592"/>
      <c r="L1" s="592"/>
      <c r="M1" s="594"/>
      <c r="N1" s="592"/>
      <c r="O1" s="592"/>
      <c r="P1" s="592"/>
      <c r="Q1" s="592"/>
      <c r="R1" s="592"/>
      <c r="S1" s="592"/>
    </row>
    <row r="2" customFormat="false" ht="10.5" hidden="false" customHeight="true" outlineLevel="0" collapsed="false">
      <c r="A2" s="591"/>
      <c r="B2" s="591"/>
      <c r="C2" s="591"/>
      <c r="E2" s="449"/>
      <c r="H2" s="592"/>
      <c r="I2" s="593"/>
      <c r="J2" s="592"/>
      <c r="K2" s="592"/>
      <c r="L2" s="592"/>
      <c r="M2" s="594"/>
      <c r="N2" s="592"/>
      <c r="O2" s="592"/>
      <c r="P2" s="592"/>
      <c r="Q2" s="592"/>
      <c r="R2" s="592"/>
      <c r="S2" s="592"/>
    </row>
    <row r="3" customFormat="false" ht="13.5" hidden="false" customHeight="false" outlineLevel="0" collapsed="false">
      <c r="A3" s="595" t="s">
        <v>1218</v>
      </c>
      <c r="E3" s="28" t="s">
        <v>1219</v>
      </c>
      <c r="H3" s="592"/>
      <c r="I3" s="592"/>
      <c r="J3" s="592"/>
      <c r="K3" s="592"/>
      <c r="L3" s="592"/>
      <c r="M3" s="592"/>
      <c r="N3" s="592"/>
      <c r="O3" s="592"/>
      <c r="P3" s="592"/>
      <c r="Q3" s="592"/>
      <c r="R3" s="592"/>
      <c r="S3" s="592"/>
    </row>
    <row r="4" customFormat="false" ht="14.25" hidden="false" customHeight="false" outlineLevel="0" collapsed="false">
      <c r="A4" s="591" t="s">
        <v>414</v>
      </c>
      <c r="E4" s="28" t="s">
        <v>1220</v>
      </c>
      <c r="H4" s="592"/>
      <c r="I4" s="596"/>
      <c r="J4" s="596"/>
      <c r="K4" s="597"/>
      <c r="L4" s="597"/>
      <c r="M4" s="597"/>
      <c r="N4" s="597"/>
      <c r="O4" s="597"/>
      <c r="P4" s="597"/>
      <c r="Q4" s="597"/>
      <c r="R4" s="597"/>
      <c r="S4" s="597"/>
    </row>
    <row r="5" customFormat="false" ht="15" hidden="false" customHeight="false" outlineLevel="0" collapsed="false">
      <c r="A5" s="598" t="s">
        <v>1221</v>
      </c>
      <c r="B5" s="599" t="s">
        <v>1222</v>
      </c>
      <c r="C5" s="600" t="s">
        <v>1223</v>
      </c>
      <c r="D5" s="601" t="s">
        <v>1222</v>
      </c>
      <c r="E5" s="600" t="s">
        <v>1221</v>
      </c>
      <c r="F5" s="602" t="s">
        <v>1222</v>
      </c>
      <c r="H5" s="592"/>
      <c r="I5" s="596"/>
      <c r="J5" s="592"/>
      <c r="K5" s="603"/>
      <c r="L5" s="604"/>
      <c r="M5" s="604"/>
      <c r="N5" s="603"/>
      <c r="O5" s="604"/>
      <c r="P5" s="604"/>
      <c r="Q5" s="603"/>
      <c r="R5" s="604"/>
      <c r="S5" s="604"/>
    </row>
    <row r="6" customFormat="false" ht="14.25" hidden="false" customHeight="false" outlineLevel="0" collapsed="false">
      <c r="A6" s="605" t="s">
        <v>1224</v>
      </c>
      <c r="B6" s="606" t="n">
        <v>8130442</v>
      </c>
      <c r="C6" s="607" t="s">
        <v>1225</v>
      </c>
      <c r="D6" s="606" t="n">
        <v>31008768</v>
      </c>
      <c r="E6" s="608"/>
      <c r="F6" s="609"/>
      <c r="G6" s="610"/>
      <c r="H6" s="592"/>
      <c r="I6" s="592"/>
      <c r="J6" s="611"/>
      <c r="K6" s="612"/>
      <c r="L6" s="613"/>
      <c r="M6" s="613"/>
      <c r="N6" s="612"/>
      <c r="O6" s="613"/>
      <c r="P6" s="613"/>
      <c r="Q6" s="612"/>
      <c r="R6" s="613"/>
      <c r="S6" s="613"/>
    </row>
    <row r="7" customFormat="false" ht="14.25" hidden="false" customHeight="false" outlineLevel="0" collapsed="false">
      <c r="A7" s="605"/>
      <c r="B7" s="606"/>
      <c r="C7" s="605"/>
      <c r="D7" s="606"/>
      <c r="E7" s="614" t="s">
        <v>1226</v>
      </c>
      <c r="F7" s="615" t="n">
        <v>176928</v>
      </c>
      <c r="G7" s="610"/>
      <c r="H7" s="592"/>
      <c r="I7" s="592"/>
      <c r="J7" s="611"/>
      <c r="K7" s="612"/>
      <c r="L7" s="613"/>
      <c r="M7" s="613"/>
      <c r="N7" s="612"/>
      <c r="O7" s="613"/>
      <c r="P7" s="613"/>
      <c r="Q7" s="612"/>
      <c r="R7" s="613"/>
      <c r="S7" s="613"/>
    </row>
    <row r="8" customFormat="false" ht="14.25" hidden="false" customHeight="false" outlineLevel="0" collapsed="false">
      <c r="A8" s="616" t="s">
        <v>1227</v>
      </c>
      <c r="B8" s="606" t="n">
        <v>1222337</v>
      </c>
      <c r="C8" s="616" t="s">
        <v>1228</v>
      </c>
      <c r="D8" s="606" t="n">
        <v>499000</v>
      </c>
      <c r="E8" s="614" t="s">
        <v>1229</v>
      </c>
      <c r="F8" s="615" t="n">
        <v>66462</v>
      </c>
      <c r="G8" s="610"/>
      <c r="H8" s="592"/>
      <c r="I8" s="592"/>
      <c r="J8" s="611"/>
      <c r="K8" s="612"/>
      <c r="L8" s="613"/>
      <c r="M8" s="613"/>
      <c r="N8" s="612"/>
      <c r="O8" s="613"/>
      <c r="P8" s="613"/>
      <c r="Q8" s="612"/>
      <c r="R8" s="613"/>
      <c r="S8" s="613"/>
    </row>
    <row r="9" customFormat="false" ht="14.25" hidden="false" customHeight="false" outlineLevel="0" collapsed="false">
      <c r="A9" s="616" t="s">
        <v>1230</v>
      </c>
      <c r="B9" s="606" t="n">
        <v>334020</v>
      </c>
      <c r="C9" s="616" t="s">
        <v>1231</v>
      </c>
      <c r="D9" s="606" t="n">
        <v>1146140</v>
      </c>
      <c r="E9" s="614" t="s">
        <v>1232</v>
      </c>
      <c r="F9" s="615" t="n">
        <v>53612</v>
      </c>
      <c r="G9" s="610"/>
      <c r="H9" s="592"/>
      <c r="I9" s="596"/>
      <c r="J9" s="611"/>
      <c r="K9" s="612"/>
      <c r="L9" s="613"/>
      <c r="M9" s="613"/>
      <c r="N9" s="612"/>
      <c r="O9" s="613"/>
      <c r="P9" s="613"/>
      <c r="Q9" s="612"/>
      <c r="R9" s="613"/>
      <c r="S9" s="613"/>
    </row>
    <row r="10" customFormat="false" ht="14.25" hidden="false" customHeight="false" outlineLevel="0" collapsed="false">
      <c r="A10" s="616" t="s">
        <v>1233</v>
      </c>
      <c r="B10" s="606" t="n">
        <v>618960</v>
      </c>
      <c r="C10" s="616" t="s">
        <v>1234</v>
      </c>
      <c r="D10" s="606" t="n">
        <v>804276</v>
      </c>
      <c r="E10" s="614"/>
      <c r="F10" s="615"/>
      <c r="G10" s="610"/>
      <c r="H10" s="592"/>
      <c r="I10" s="592"/>
      <c r="J10" s="611"/>
      <c r="K10" s="612"/>
      <c r="L10" s="613"/>
      <c r="M10" s="613"/>
      <c r="N10" s="612"/>
      <c r="O10" s="613"/>
      <c r="P10" s="613"/>
      <c r="Q10" s="612"/>
      <c r="R10" s="613"/>
      <c r="S10" s="613"/>
    </row>
    <row r="11" customFormat="false" ht="14.25" hidden="false" customHeight="false" outlineLevel="0" collapsed="false">
      <c r="A11" s="616" t="s">
        <v>1235</v>
      </c>
      <c r="B11" s="606" t="n">
        <v>430656</v>
      </c>
      <c r="C11" s="616" t="s">
        <v>1236</v>
      </c>
      <c r="D11" s="606" t="n">
        <v>1645523</v>
      </c>
      <c r="E11" s="605" t="s">
        <v>1237</v>
      </c>
      <c r="F11" s="615" t="n">
        <v>642478</v>
      </c>
      <c r="G11" s="610"/>
      <c r="H11" s="592"/>
      <c r="I11" s="596"/>
      <c r="J11" s="592"/>
      <c r="K11" s="612"/>
      <c r="L11" s="613"/>
      <c r="M11" s="613"/>
      <c r="N11" s="612"/>
      <c r="O11" s="613"/>
      <c r="P11" s="613"/>
      <c r="Q11" s="612"/>
      <c r="R11" s="613"/>
      <c r="S11" s="613"/>
    </row>
    <row r="12" customFormat="false" ht="14.25" hidden="false" customHeight="false" outlineLevel="0" collapsed="false">
      <c r="A12" s="616" t="s">
        <v>1238</v>
      </c>
      <c r="B12" s="606" t="n">
        <v>299006</v>
      </c>
      <c r="C12" s="616" t="s">
        <v>1239</v>
      </c>
      <c r="D12" s="606" t="n">
        <v>661046</v>
      </c>
      <c r="E12" s="605"/>
      <c r="F12" s="615"/>
      <c r="G12" s="610"/>
      <c r="H12" s="592"/>
      <c r="I12" s="592"/>
      <c r="J12" s="611"/>
      <c r="K12" s="612"/>
      <c r="L12" s="613"/>
      <c r="M12" s="613"/>
      <c r="N12" s="612"/>
      <c r="O12" s="613"/>
      <c r="P12" s="613"/>
      <c r="Q12" s="612"/>
      <c r="R12" s="613"/>
      <c r="S12" s="613"/>
    </row>
    <row r="13" customFormat="false" ht="14.25" hidden="false" customHeight="false" outlineLevel="0" collapsed="false">
      <c r="A13" s="616"/>
      <c r="B13" s="606"/>
      <c r="C13" s="616"/>
      <c r="D13" s="606"/>
      <c r="E13" s="605" t="s">
        <v>1240</v>
      </c>
      <c r="F13" s="615" t="n">
        <v>972584</v>
      </c>
      <c r="G13" s="610"/>
      <c r="H13" s="592"/>
      <c r="I13" s="592"/>
      <c r="J13" s="611"/>
      <c r="K13" s="612"/>
      <c r="L13" s="613"/>
      <c r="M13" s="613"/>
      <c r="N13" s="612"/>
      <c r="O13" s="613"/>
      <c r="P13" s="613"/>
      <c r="Q13" s="612"/>
      <c r="R13" s="613"/>
      <c r="S13" s="613"/>
    </row>
    <row r="14" customFormat="false" ht="13.5" hidden="false" customHeight="false" outlineLevel="0" collapsed="false">
      <c r="A14" s="616" t="s">
        <v>1241</v>
      </c>
      <c r="B14" s="606" t="n">
        <v>129356</v>
      </c>
      <c r="C14" s="616" t="s">
        <v>1242</v>
      </c>
      <c r="D14" s="606" t="n">
        <v>684035</v>
      </c>
      <c r="E14" s="605"/>
      <c r="F14" s="615"/>
      <c r="G14" s="610"/>
      <c r="H14" s="592"/>
      <c r="I14" s="592"/>
      <c r="J14" s="592"/>
      <c r="K14" s="592"/>
      <c r="L14" s="613"/>
      <c r="M14" s="613"/>
      <c r="N14" s="613"/>
      <c r="O14" s="613"/>
      <c r="P14" s="613"/>
      <c r="Q14" s="613"/>
      <c r="R14" s="613"/>
      <c r="S14" s="613"/>
    </row>
    <row r="15" customFormat="false" ht="13.5" hidden="false" customHeight="false" outlineLevel="0" collapsed="false">
      <c r="A15" s="616" t="s">
        <v>1243</v>
      </c>
      <c r="B15" s="606" t="n">
        <v>473669</v>
      </c>
      <c r="C15" s="616" t="s">
        <v>1244</v>
      </c>
      <c r="D15" s="606" t="n">
        <v>902261</v>
      </c>
      <c r="E15" s="605" t="s">
        <v>1245</v>
      </c>
      <c r="F15" s="615" t="n">
        <v>1392609</v>
      </c>
      <c r="G15" s="610"/>
      <c r="H15" s="592"/>
      <c r="I15" s="592"/>
      <c r="J15" s="592"/>
      <c r="K15" s="592"/>
      <c r="L15" s="613"/>
      <c r="M15" s="613"/>
      <c r="N15" s="613"/>
      <c r="O15" s="613"/>
      <c r="P15" s="613"/>
      <c r="Q15" s="613"/>
      <c r="R15" s="613"/>
      <c r="S15" s="613"/>
    </row>
    <row r="16" customFormat="false" ht="13.5" hidden="false" customHeight="false" outlineLevel="0" collapsed="false">
      <c r="A16" s="616" t="s">
        <v>1246</v>
      </c>
      <c r="B16" s="606" t="n">
        <v>210420</v>
      </c>
      <c r="C16" s="616" t="s">
        <v>1247</v>
      </c>
      <c r="D16" s="606" t="n">
        <v>987810</v>
      </c>
      <c r="E16" s="617"/>
      <c r="F16" s="618"/>
      <c r="G16" s="610"/>
      <c r="H16" s="592"/>
      <c r="I16" s="592"/>
      <c r="J16" s="592"/>
      <c r="K16" s="592"/>
      <c r="L16" s="613"/>
      <c r="M16" s="613"/>
      <c r="N16" s="613"/>
      <c r="O16" s="613"/>
      <c r="P16" s="613"/>
      <c r="Q16" s="613"/>
      <c r="R16" s="613"/>
      <c r="S16" s="613"/>
    </row>
    <row r="17" customFormat="false" ht="14.25" hidden="false" customHeight="false" outlineLevel="0" collapsed="false">
      <c r="A17" s="616" t="s">
        <v>1248</v>
      </c>
      <c r="B17" s="606" t="n">
        <v>84573</v>
      </c>
      <c r="C17" s="616" t="s">
        <v>1249</v>
      </c>
      <c r="D17" s="606" t="n">
        <v>461021</v>
      </c>
      <c r="E17" s="619"/>
      <c r="F17" s="620"/>
      <c r="G17" s="610"/>
      <c r="N17" s="621"/>
      <c r="O17" s="621"/>
      <c r="P17" s="621"/>
      <c r="Q17" s="621"/>
      <c r="R17" s="621"/>
      <c r="S17" s="621"/>
    </row>
    <row r="18" customFormat="false" ht="14.25" hidden="false" customHeight="false" outlineLevel="0" collapsed="false">
      <c r="A18" s="616" t="s">
        <v>1250</v>
      </c>
      <c r="B18" s="606" t="n">
        <v>476477</v>
      </c>
      <c r="C18" s="616" t="s">
        <v>1251</v>
      </c>
      <c r="D18" s="606" t="n">
        <v>617800</v>
      </c>
      <c r="E18" s="622"/>
      <c r="F18" s="618"/>
      <c r="G18" s="610"/>
    </row>
    <row r="19" customFormat="false" ht="13.5" hidden="false" customHeight="false" outlineLevel="0" collapsed="false">
      <c r="A19" s="616"/>
      <c r="B19" s="606"/>
      <c r="C19" s="616"/>
      <c r="D19" s="606"/>
      <c r="G19" s="610"/>
    </row>
    <row r="20" customFormat="false" ht="13.5" hidden="false" customHeight="false" outlineLevel="0" collapsed="false">
      <c r="A20" s="616" t="s">
        <v>1252</v>
      </c>
      <c r="B20" s="606" t="n">
        <v>67129</v>
      </c>
      <c r="C20" s="616" t="s">
        <v>1253</v>
      </c>
      <c r="D20" s="606" t="n">
        <v>219902</v>
      </c>
      <c r="G20" s="610"/>
    </row>
    <row r="21" customFormat="false" ht="13.5" hidden="false" customHeight="false" outlineLevel="0" collapsed="false">
      <c r="A21" s="616" t="s">
        <v>1254</v>
      </c>
      <c r="B21" s="606" t="n">
        <v>69482</v>
      </c>
      <c r="C21" s="616" t="s">
        <v>1255</v>
      </c>
      <c r="D21" s="606" t="n">
        <v>184990</v>
      </c>
      <c r="G21" s="610"/>
    </row>
    <row r="22" customFormat="false" ht="13.5" hidden="false" customHeight="false" outlineLevel="0" collapsed="false">
      <c r="A22" s="616" t="s">
        <v>1256</v>
      </c>
      <c r="B22" s="606" t="n">
        <v>4804</v>
      </c>
      <c r="C22" s="616" t="s">
        <v>1257</v>
      </c>
      <c r="D22" s="606" t="n">
        <v>154134</v>
      </c>
      <c r="E22" s="623" t="s">
        <v>1258</v>
      </c>
      <c r="F22" s="591" t="s">
        <v>1259</v>
      </c>
      <c r="G22" s="610"/>
    </row>
    <row r="23" customFormat="false" ht="14.25" hidden="false" customHeight="false" outlineLevel="0" collapsed="false">
      <c r="A23" s="616" t="s">
        <v>1260</v>
      </c>
      <c r="B23" s="606" t="n">
        <v>10974</v>
      </c>
      <c r="C23" s="616" t="s">
        <v>1261</v>
      </c>
      <c r="D23" s="606" t="n">
        <v>235975</v>
      </c>
      <c r="E23" s="591" t="s">
        <v>1262</v>
      </c>
      <c r="F23" s="591" t="s">
        <v>1237</v>
      </c>
      <c r="G23" s="610"/>
    </row>
    <row r="24" customFormat="false" ht="14.25" hidden="false" customHeight="false" outlineLevel="0" collapsed="false">
      <c r="A24" s="616" t="s">
        <v>1263</v>
      </c>
      <c r="B24" s="606" t="n">
        <v>14319</v>
      </c>
      <c r="C24" s="616" t="s">
        <v>1264</v>
      </c>
      <c r="D24" s="606" t="n">
        <v>1856807</v>
      </c>
      <c r="E24" s="624" t="s">
        <v>1221</v>
      </c>
      <c r="F24" s="602" t="s">
        <v>1265</v>
      </c>
      <c r="G24" s="610"/>
    </row>
    <row r="25" customFormat="false" ht="13.5" hidden="false" customHeight="false" outlineLevel="0" collapsed="false">
      <c r="A25" s="616"/>
      <c r="B25" s="606"/>
      <c r="C25" s="616"/>
      <c r="D25" s="606"/>
      <c r="E25" s="625"/>
      <c r="F25" s="626"/>
      <c r="G25" s="610"/>
    </row>
    <row r="26" customFormat="false" ht="13.5" hidden="false" customHeight="false" outlineLevel="0" collapsed="false">
      <c r="A26" s="616" t="s">
        <v>1266</v>
      </c>
      <c r="B26" s="606" t="n">
        <v>7656</v>
      </c>
      <c r="C26" s="616" t="s">
        <v>1267</v>
      </c>
      <c r="D26" s="606" t="n">
        <v>521335</v>
      </c>
      <c r="E26" s="605" t="s">
        <v>1259</v>
      </c>
      <c r="F26" s="615" t="n">
        <v>241728</v>
      </c>
      <c r="G26" s="610"/>
    </row>
    <row r="27" customFormat="false" ht="13.5" hidden="false" customHeight="false" outlineLevel="0" collapsed="false">
      <c r="A27" s="616" t="s">
        <v>1268</v>
      </c>
      <c r="B27" s="606" t="n">
        <v>3745</v>
      </c>
      <c r="C27" s="616" t="s">
        <v>1269</v>
      </c>
      <c r="D27" s="606" t="n">
        <v>1657322</v>
      </c>
      <c r="E27" s="627" t="s">
        <v>1270</v>
      </c>
      <c r="F27" s="615" t="n">
        <v>70229</v>
      </c>
      <c r="G27" s="610"/>
    </row>
    <row r="28" customFormat="false" ht="13.5" hidden="false" customHeight="false" outlineLevel="0" collapsed="false">
      <c r="A28" s="616" t="s">
        <v>1271</v>
      </c>
      <c r="B28" s="606" t="n">
        <v>4489</v>
      </c>
      <c r="C28" s="616" t="s">
        <v>1272</v>
      </c>
      <c r="D28" s="606" t="n">
        <v>833558</v>
      </c>
      <c r="E28" s="628" t="s">
        <v>1273</v>
      </c>
      <c r="F28" s="629" t="s">
        <v>735</v>
      </c>
      <c r="G28" s="610"/>
    </row>
    <row r="29" customFormat="false" ht="13.5" hidden="false" customHeight="false" outlineLevel="0" collapsed="false">
      <c r="A29" s="616" t="s">
        <v>1274</v>
      </c>
      <c r="B29" s="606" t="n">
        <v>22171</v>
      </c>
      <c r="C29" s="616" t="s">
        <v>1275</v>
      </c>
      <c r="D29" s="606" t="n">
        <v>1774362</v>
      </c>
      <c r="E29" s="628" t="s">
        <v>1276</v>
      </c>
      <c r="F29" s="615" t="n">
        <v>43193</v>
      </c>
      <c r="G29" s="610"/>
    </row>
    <row r="30" customFormat="false" ht="13.5" hidden="false" customHeight="false" outlineLevel="0" collapsed="false">
      <c r="A30" s="616" t="s">
        <v>1277</v>
      </c>
      <c r="B30" s="606" t="n">
        <v>98431</v>
      </c>
      <c r="C30" s="616" t="s">
        <v>1278</v>
      </c>
      <c r="D30" s="606" t="n">
        <v>1365778</v>
      </c>
      <c r="E30" s="628" t="s">
        <v>1279</v>
      </c>
      <c r="F30" s="615" t="n">
        <v>27036</v>
      </c>
      <c r="G30" s="610"/>
    </row>
    <row r="31" customFormat="false" ht="13.5" hidden="false" customHeight="false" outlineLevel="0" collapsed="false">
      <c r="A31" s="616"/>
      <c r="B31" s="606"/>
      <c r="C31" s="616"/>
      <c r="D31" s="606"/>
      <c r="E31" s="616"/>
      <c r="F31" s="615"/>
      <c r="G31" s="610"/>
    </row>
    <row r="32" customFormat="false" ht="13.5" hidden="false" customHeight="false" outlineLevel="0" collapsed="false">
      <c r="A32" s="616" t="s">
        <v>1280</v>
      </c>
      <c r="B32" s="606" t="n">
        <v>347741</v>
      </c>
      <c r="C32" s="614" t="s">
        <v>1281</v>
      </c>
      <c r="D32" s="606" t="n">
        <v>618118</v>
      </c>
      <c r="E32" s="627" t="s">
        <v>1282</v>
      </c>
      <c r="F32" s="629" t="s">
        <v>735</v>
      </c>
      <c r="G32" s="610"/>
    </row>
    <row r="33" customFormat="false" ht="13.5" hidden="false" customHeight="false" outlineLevel="0" collapsed="false">
      <c r="A33" s="616" t="s">
        <v>1283</v>
      </c>
      <c r="B33" s="606" t="n">
        <v>862844</v>
      </c>
      <c r="C33" s="614" t="s">
        <v>1284</v>
      </c>
      <c r="D33" s="606" t="n">
        <v>618096</v>
      </c>
      <c r="E33" s="628" t="s">
        <v>1285</v>
      </c>
      <c r="F33" s="629" t="s">
        <v>735</v>
      </c>
      <c r="G33" s="592"/>
    </row>
    <row r="34" customFormat="false" ht="13.5" hidden="false" customHeight="false" outlineLevel="0" collapsed="false">
      <c r="A34" s="616" t="s">
        <v>1286</v>
      </c>
      <c r="B34" s="606" t="n">
        <v>319741</v>
      </c>
      <c r="C34" s="614" t="s">
        <v>1287</v>
      </c>
      <c r="D34" s="606" t="n">
        <v>737305</v>
      </c>
      <c r="E34" s="616"/>
      <c r="F34" s="615"/>
      <c r="G34" s="592"/>
    </row>
    <row r="35" customFormat="false" ht="13.5" hidden="false" customHeight="false" outlineLevel="0" collapsed="false">
      <c r="A35" s="616" t="s">
        <v>1288</v>
      </c>
      <c r="B35" s="606" t="n">
        <v>696466</v>
      </c>
      <c r="C35" s="614" t="s">
        <v>1289</v>
      </c>
      <c r="D35" s="606" t="n">
        <v>808296</v>
      </c>
      <c r="E35" s="627" t="s">
        <v>1290</v>
      </c>
      <c r="F35" s="615" t="n">
        <v>168256</v>
      </c>
      <c r="G35" s="592"/>
    </row>
    <row r="36" customFormat="false" ht="13.5" hidden="false" customHeight="false" outlineLevel="0" collapsed="false">
      <c r="A36" s="616" t="s">
        <v>1291</v>
      </c>
      <c r="B36" s="606" t="n">
        <v>274549</v>
      </c>
      <c r="C36" s="614" t="s">
        <v>1292</v>
      </c>
      <c r="D36" s="606" t="n">
        <v>1610193</v>
      </c>
      <c r="E36" s="628" t="s">
        <v>1293</v>
      </c>
      <c r="F36" s="615" t="n">
        <v>76764</v>
      </c>
      <c r="G36" s="592"/>
    </row>
    <row r="37" customFormat="false" ht="13.5" hidden="false" customHeight="false" outlineLevel="0" collapsed="false">
      <c r="A37" s="630"/>
      <c r="B37" s="606"/>
      <c r="C37" s="614"/>
      <c r="D37" s="606"/>
      <c r="E37" s="628" t="s">
        <v>1294</v>
      </c>
      <c r="F37" s="615" t="n">
        <v>91492</v>
      </c>
      <c r="G37" s="592"/>
    </row>
    <row r="38" customFormat="false" ht="13.5" hidden="false" customHeight="false" outlineLevel="0" collapsed="false">
      <c r="A38" s="616" t="s">
        <v>1295</v>
      </c>
      <c r="B38" s="606" t="n">
        <v>220328</v>
      </c>
      <c r="C38" s="614" t="s">
        <v>1296</v>
      </c>
      <c r="D38" s="606" t="n">
        <v>472341</v>
      </c>
      <c r="E38" s="614"/>
      <c r="F38" s="615"/>
      <c r="G38" s="592"/>
    </row>
    <row r="39" customFormat="false" ht="13.5" hidden="false" customHeight="false" outlineLevel="0" collapsed="false">
      <c r="A39" s="616" t="s">
        <v>1297</v>
      </c>
      <c r="B39" s="606" t="n">
        <v>623730</v>
      </c>
      <c r="C39" s="614" t="s">
        <v>1298</v>
      </c>
      <c r="D39" s="606" t="n">
        <v>524272</v>
      </c>
      <c r="E39" s="607" t="s">
        <v>1237</v>
      </c>
      <c r="F39" s="615" t="n">
        <v>275703</v>
      </c>
    </row>
    <row r="40" customFormat="false" ht="13.5" hidden="false" customHeight="false" outlineLevel="0" collapsed="false">
      <c r="A40" s="616" t="s">
        <v>1299</v>
      </c>
      <c r="B40" s="606" t="n">
        <v>61726</v>
      </c>
      <c r="C40" s="614" t="s">
        <v>1300</v>
      </c>
      <c r="D40" s="606" t="n">
        <v>489083</v>
      </c>
      <c r="E40" s="617"/>
      <c r="F40" s="592"/>
    </row>
    <row r="41" customFormat="false" ht="13.5" hidden="false" customHeight="false" outlineLevel="0" collapsed="false">
      <c r="A41" s="616" t="s">
        <v>1301</v>
      </c>
      <c r="B41" s="606" t="n">
        <v>131105</v>
      </c>
      <c r="C41" s="614" t="s">
        <v>1302</v>
      </c>
      <c r="D41" s="606" t="n">
        <v>349905</v>
      </c>
      <c r="E41" s="617"/>
      <c r="F41" s="592"/>
    </row>
    <row r="42" customFormat="false" ht="13.5" hidden="false" customHeight="false" outlineLevel="0" collapsed="false">
      <c r="A42" s="631" t="s">
        <v>1303</v>
      </c>
      <c r="B42" s="632" t="n">
        <v>9538</v>
      </c>
      <c r="C42" s="633" t="s">
        <v>1304</v>
      </c>
      <c r="D42" s="632" t="n">
        <v>439725</v>
      </c>
      <c r="E42" s="634"/>
      <c r="F42" s="635"/>
    </row>
    <row r="43" customFormat="false" ht="13.5" hidden="false" customHeight="false" outlineLevel="0" collapsed="false">
      <c r="A43" s="636" t="s">
        <v>1305</v>
      </c>
      <c r="E43" s="592"/>
      <c r="F43" s="592"/>
    </row>
    <row r="44" customFormat="false" ht="13.5" hidden="false" customHeight="false" outlineLevel="0" collapsed="false">
      <c r="A44" s="591" t="s">
        <v>1306</v>
      </c>
      <c r="F44" s="592"/>
    </row>
    <row r="45" customFormat="false" ht="13.5" hidden="false" customHeight="false" outlineLevel="0" collapsed="false">
      <c r="A45" s="591" t="s">
        <v>1307</v>
      </c>
      <c r="F45" s="5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39"/>
      <c r="B1" s="139"/>
      <c r="E1" s="449" t="s">
        <v>1308</v>
      </c>
    </row>
    <row r="2" customFormat="false" ht="14.25" hidden="false" customHeight="false" outlineLevel="0" collapsed="false">
      <c r="A2" s="127" t="s">
        <v>1309</v>
      </c>
      <c r="B2" s="21"/>
      <c r="C2" s="21"/>
      <c r="I2" s="637" t="s">
        <v>1310</v>
      </c>
      <c r="J2" s="637"/>
      <c r="K2" s="637"/>
    </row>
    <row r="3" customFormat="false" ht="14.25" hidden="false" customHeight="false" outlineLevel="0" collapsed="false">
      <c r="A3" s="432" t="s">
        <v>1311</v>
      </c>
      <c r="B3" s="433"/>
      <c r="C3" s="578" t="s">
        <v>525</v>
      </c>
      <c r="D3" s="435" t="s">
        <v>1312</v>
      </c>
      <c r="E3" s="435" t="s">
        <v>1313</v>
      </c>
      <c r="F3" s="145" t="s">
        <v>1314</v>
      </c>
      <c r="G3" s="143"/>
      <c r="H3" s="435" t="s">
        <v>1315</v>
      </c>
      <c r="I3" s="435" t="s">
        <v>1316</v>
      </c>
      <c r="J3" s="435" t="s">
        <v>1317</v>
      </c>
      <c r="K3" s="432" t="s">
        <v>1318</v>
      </c>
    </row>
    <row r="4" customFormat="false" ht="13.5" hidden="false" customHeight="false" outlineLevel="0" collapsed="false">
      <c r="A4" s="436"/>
      <c r="B4" s="437"/>
      <c r="C4" s="437"/>
      <c r="D4" s="438"/>
      <c r="E4" s="438"/>
      <c r="F4" s="439" t="s">
        <v>1319</v>
      </c>
      <c r="G4" s="439" t="s">
        <v>1320</v>
      </c>
      <c r="H4" s="439" t="s">
        <v>1321</v>
      </c>
      <c r="I4" s="439" t="s">
        <v>1322</v>
      </c>
      <c r="J4" s="438"/>
      <c r="K4" s="436"/>
    </row>
    <row r="5" customFormat="false" ht="13.5" hidden="false" customHeight="false" outlineLevel="0" collapsed="false">
      <c r="A5" s="638" t="s">
        <v>1323</v>
      </c>
      <c r="B5" s="57"/>
      <c r="C5" s="58" t="n">
        <v>3606544</v>
      </c>
      <c r="D5" s="58" t="n">
        <v>404368</v>
      </c>
      <c r="E5" s="58" t="n">
        <v>9563</v>
      </c>
      <c r="F5" s="58" t="n">
        <v>729206</v>
      </c>
      <c r="G5" s="58" t="n">
        <v>1628398</v>
      </c>
      <c r="H5" s="58" t="n">
        <v>64982</v>
      </c>
      <c r="I5" s="58" t="n">
        <v>9557</v>
      </c>
      <c r="J5" s="58" t="n">
        <v>69384</v>
      </c>
      <c r="K5" s="58" t="n">
        <v>691091</v>
      </c>
    </row>
    <row r="6" customFormat="false" ht="13.5" hidden="false" customHeight="false" outlineLevel="0" collapsed="false">
      <c r="A6" s="151" t="n">
        <v>11</v>
      </c>
      <c r="B6" s="57"/>
      <c r="C6" s="103" t="n">
        <v>3659216</v>
      </c>
      <c r="D6" s="103" t="n">
        <v>396148</v>
      </c>
      <c r="E6" s="103" t="n">
        <v>9556</v>
      </c>
      <c r="F6" s="103" t="n">
        <v>785107</v>
      </c>
      <c r="G6" s="103" t="n">
        <v>1593753</v>
      </c>
      <c r="H6" s="103" t="n">
        <v>70887</v>
      </c>
      <c r="I6" s="103" t="n">
        <v>9494</v>
      </c>
      <c r="J6" s="103" t="n">
        <v>71290</v>
      </c>
      <c r="K6" s="103" t="n">
        <v>722981</v>
      </c>
    </row>
    <row r="7" customFormat="false" ht="13.5" hidden="false" customHeight="false" outlineLevel="0" collapsed="false">
      <c r="A7" s="151" t="n">
        <v>12</v>
      </c>
      <c r="B7" s="57"/>
      <c r="C7" s="103" t="n">
        <v>3715842</v>
      </c>
      <c r="D7" s="103" t="n">
        <v>390753</v>
      </c>
      <c r="E7" s="103" t="n">
        <v>9724</v>
      </c>
      <c r="F7" s="103" t="n">
        <v>840164</v>
      </c>
      <c r="G7" s="103" t="n">
        <v>1556818</v>
      </c>
      <c r="H7" s="103" t="n">
        <v>75354</v>
      </c>
      <c r="I7" s="103" t="n">
        <v>9446</v>
      </c>
      <c r="J7" s="103" t="n">
        <v>73177</v>
      </c>
      <c r="K7" s="103" t="n">
        <v>760406</v>
      </c>
    </row>
    <row r="8" customFormat="false" ht="13.5" hidden="false" customHeight="false" outlineLevel="0" collapsed="false">
      <c r="A8" s="56" t="n">
        <v>13</v>
      </c>
      <c r="B8" s="57"/>
      <c r="C8" s="58" t="n">
        <v>3762337</v>
      </c>
      <c r="D8" s="58" t="n">
        <v>383607</v>
      </c>
      <c r="E8" s="58" t="n">
        <v>9782</v>
      </c>
      <c r="F8" s="58" t="n">
        <v>890910</v>
      </c>
      <c r="G8" s="58" t="n">
        <v>1519011</v>
      </c>
      <c r="H8" s="58" t="n">
        <v>77093</v>
      </c>
      <c r="I8" s="58" t="n">
        <v>9434</v>
      </c>
      <c r="J8" s="58" t="n">
        <v>75392</v>
      </c>
      <c r="K8" s="58" t="n">
        <v>797108</v>
      </c>
    </row>
    <row r="9" customFormat="false" ht="13.5" hidden="false" customHeight="false" outlineLevel="0" collapsed="false">
      <c r="A9" s="56"/>
      <c r="B9" s="57"/>
      <c r="C9" s="58"/>
      <c r="D9" s="58"/>
      <c r="E9" s="58"/>
      <c r="F9" s="58"/>
      <c r="G9" s="58"/>
      <c r="H9" s="58"/>
      <c r="I9" s="58"/>
      <c r="J9" s="58"/>
      <c r="K9" s="58"/>
    </row>
    <row r="10" customFormat="false" ht="13.5" hidden="false" customHeight="false" outlineLevel="0" collapsed="false">
      <c r="A10" s="70" t="s">
        <v>213</v>
      </c>
      <c r="B10" s="57" t="n">
        <v>9</v>
      </c>
      <c r="C10" s="103" t="n">
        <v>3748319</v>
      </c>
      <c r="D10" s="103" t="n">
        <v>385117</v>
      </c>
      <c r="E10" s="103" t="n">
        <v>9759</v>
      </c>
      <c r="F10" s="103" t="n">
        <v>879660</v>
      </c>
      <c r="G10" s="103" t="n">
        <v>1525159</v>
      </c>
      <c r="H10" s="103" t="n">
        <v>77039</v>
      </c>
      <c r="I10" s="103" t="n">
        <v>9471</v>
      </c>
      <c r="J10" s="103" t="n">
        <v>74410</v>
      </c>
      <c r="K10" s="103" t="n">
        <v>787704</v>
      </c>
    </row>
    <row r="11" customFormat="false" ht="13.5" hidden="false" customHeight="false" outlineLevel="0" collapsed="false">
      <c r="B11" s="57" t="n">
        <v>10</v>
      </c>
      <c r="C11" s="103" t="n">
        <v>3750297</v>
      </c>
      <c r="D11" s="103" t="n">
        <v>384467</v>
      </c>
      <c r="E11" s="103" t="n">
        <v>9790</v>
      </c>
      <c r="F11" s="103" t="n">
        <v>883364</v>
      </c>
      <c r="G11" s="103" t="n">
        <v>1521467</v>
      </c>
      <c r="H11" s="103" t="n">
        <v>77013</v>
      </c>
      <c r="I11" s="103" t="n">
        <v>9455</v>
      </c>
      <c r="J11" s="103" t="n">
        <v>74812</v>
      </c>
      <c r="K11" s="103" t="n">
        <v>789929</v>
      </c>
    </row>
    <row r="12" customFormat="false" ht="13.5" hidden="false" customHeight="false" outlineLevel="0" collapsed="false">
      <c r="B12" s="57" t="n">
        <v>11</v>
      </c>
      <c r="C12" s="103" t="n">
        <v>3756754</v>
      </c>
      <c r="D12" s="103" t="n">
        <v>384186</v>
      </c>
      <c r="E12" s="103" t="n">
        <v>9784</v>
      </c>
      <c r="F12" s="103" t="n">
        <v>887139</v>
      </c>
      <c r="G12" s="103" t="n">
        <v>1519784</v>
      </c>
      <c r="H12" s="103" t="n">
        <v>77075</v>
      </c>
      <c r="I12" s="103" t="n">
        <v>9439</v>
      </c>
      <c r="J12" s="103" t="n">
        <v>75114</v>
      </c>
      <c r="K12" s="103" t="n">
        <v>794233</v>
      </c>
    </row>
    <row r="13" customFormat="false" ht="13.5" hidden="false" customHeight="false" outlineLevel="0" collapsed="false">
      <c r="B13" s="57" t="n">
        <v>12</v>
      </c>
      <c r="C13" s="103" t="n">
        <v>3762337</v>
      </c>
      <c r="D13" s="103" t="n">
        <v>383607</v>
      </c>
      <c r="E13" s="103" t="n">
        <v>9782</v>
      </c>
      <c r="F13" s="103" t="n">
        <v>890910</v>
      </c>
      <c r="G13" s="103" t="n">
        <v>1519011</v>
      </c>
      <c r="H13" s="103" t="n">
        <v>77093</v>
      </c>
      <c r="I13" s="103" t="n">
        <v>9434</v>
      </c>
      <c r="J13" s="103" t="n">
        <v>75392</v>
      </c>
      <c r="K13" s="103" t="n">
        <v>797108</v>
      </c>
    </row>
    <row r="14" customFormat="false" ht="13.5" hidden="false" customHeight="false" outlineLevel="0" collapsed="false">
      <c r="A14" s="70" t="s">
        <v>217</v>
      </c>
      <c r="B14" s="57" t="n">
        <v>1</v>
      </c>
      <c r="C14" s="103" t="n">
        <v>3766122</v>
      </c>
      <c r="D14" s="103" t="n">
        <v>383232</v>
      </c>
      <c r="E14" s="103" t="n">
        <v>9777</v>
      </c>
      <c r="F14" s="103" t="n">
        <v>893258</v>
      </c>
      <c r="G14" s="103" t="n">
        <v>1517832</v>
      </c>
      <c r="H14" s="103" t="n">
        <v>77025</v>
      </c>
      <c r="I14" s="103" t="n">
        <v>9430</v>
      </c>
      <c r="J14" s="103" t="n">
        <v>75392</v>
      </c>
      <c r="K14" s="103" t="n">
        <v>800176</v>
      </c>
    </row>
    <row r="15" customFormat="false" ht="13.5" hidden="false" customHeight="false" outlineLevel="0" collapsed="false">
      <c r="B15" s="57" t="n">
        <v>2</v>
      </c>
      <c r="C15" s="103" t="n">
        <v>3759130</v>
      </c>
      <c r="D15" s="103" t="n">
        <v>381365</v>
      </c>
      <c r="E15" s="103" t="n">
        <v>9775</v>
      </c>
      <c r="F15" s="103" t="n">
        <v>896144</v>
      </c>
      <c r="G15" s="103" t="n">
        <v>1506720</v>
      </c>
      <c r="H15" s="103" t="n">
        <v>76992</v>
      </c>
      <c r="I15" s="103" t="n">
        <v>9422</v>
      </c>
      <c r="J15" s="103" t="n">
        <v>75172</v>
      </c>
      <c r="K15" s="103" t="n">
        <v>803540</v>
      </c>
      <c r="L15" s="21"/>
      <c r="M15" s="21"/>
    </row>
    <row r="16" s="21" customFormat="true" ht="13.5" hidden="false" customHeight="false" outlineLevel="0" collapsed="false">
      <c r="B16" s="57" t="n">
        <v>3</v>
      </c>
      <c r="C16" s="103" t="n">
        <v>3748377</v>
      </c>
      <c r="D16" s="103" t="n">
        <v>380178</v>
      </c>
      <c r="E16" s="103" t="n">
        <v>9841</v>
      </c>
      <c r="F16" s="103" t="n">
        <v>899065</v>
      </c>
      <c r="G16" s="103" t="n">
        <v>1498313</v>
      </c>
      <c r="H16" s="103" t="n">
        <v>76830</v>
      </c>
      <c r="I16" s="103" t="n">
        <v>9421</v>
      </c>
      <c r="J16" s="103" t="n">
        <v>73833</v>
      </c>
      <c r="K16" s="103" t="n">
        <v>800896</v>
      </c>
      <c r="L16" s="103"/>
    </row>
    <row r="17" s="21" customFormat="true" ht="13.5" hidden="false" customHeight="false" outlineLevel="0" collapsed="false">
      <c r="B17" s="57" t="n">
        <v>4</v>
      </c>
      <c r="C17" s="103" t="n">
        <v>3751310</v>
      </c>
      <c r="D17" s="103" t="n">
        <v>379364</v>
      </c>
      <c r="E17" s="103" t="n">
        <v>9811</v>
      </c>
      <c r="F17" s="103" t="n">
        <v>900799</v>
      </c>
      <c r="G17" s="103" t="n">
        <v>1494994</v>
      </c>
      <c r="H17" s="103" t="n">
        <v>76850</v>
      </c>
      <c r="I17" s="103" t="n">
        <v>9371</v>
      </c>
      <c r="J17" s="103" t="n">
        <v>74568</v>
      </c>
      <c r="K17" s="103" t="n">
        <v>805553</v>
      </c>
      <c r="L17" s="103"/>
    </row>
    <row r="18" s="21" customFormat="true" ht="13.5" hidden="false" customHeight="false" outlineLevel="0" collapsed="false">
      <c r="B18" s="133" t="n">
        <v>5</v>
      </c>
      <c r="C18" s="103" t="n">
        <v>3754180</v>
      </c>
      <c r="D18" s="103" t="n">
        <v>378514</v>
      </c>
      <c r="E18" s="103" t="n">
        <v>9800</v>
      </c>
      <c r="F18" s="103" t="n">
        <v>902780</v>
      </c>
      <c r="G18" s="103" t="n">
        <v>1493231</v>
      </c>
      <c r="H18" s="103" t="n">
        <v>76474</v>
      </c>
      <c r="I18" s="103" t="n">
        <v>9356</v>
      </c>
      <c r="J18" s="103" t="n">
        <v>74908</v>
      </c>
      <c r="K18" s="103" t="n">
        <v>809117</v>
      </c>
      <c r="L18" s="103"/>
    </row>
    <row r="19" customFormat="false" ht="13.5" hidden="false" customHeight="false" outlineLevel="0" collapsed="false">
      <c r="A19" s="134"/>
      <c r="B19" s="134"/>
      <c r="C19" s="418"/>
      <c r="D19" s="418"/>
      <c r="E19" s="134"/>
      <c r="F19" s="418"/>
      <c r="G19" s="134"/>
      <c r="H19" s="134"/>
      <c r="I19" s="134"/>
      <c r="J19" s="134"/>
      <c r="K19" s="134"/>
      <c r="L19" s="21"/>
      <c r="M19" s="21"/>
    </row>
    <row r="20" customFormat="false" ht="13.5" hidden="false" customHeight="false" outlineLevel="0" collapsed="false">
      <c r="F20" s="0" t="s">
        <v>1324</v>
      </c>
    </row>
    <row r="22" customFormat="false" ht="13.5" hidden="false" customHeight="false" outlineLevel="0" collapsed="false">
      <c r="C22" s="273"/>
      <c r="D22" s="273"/>
      <c r="E22" s="273"/>
      <c r="F22" s="273"/>
      <c r="G22" s="273"/>
      <c r="H22" s="273"/>
      <c r="I22" s="273"/>
      <c r="J22" s="273"/>
      <c r="K22" s="273"/>
      <c r="U22" s="21"/>
      <c r="V22" s="103"/>
      <c r="W22" s="21"/>
      <c r="X22" s="21"/>
      <c r="Y22" s="21"/>
      <c r="Z22" s="21"/>
      <c r="AA22" s="21"/>
      <c r="AB22" s="21"/>
      <c r="AC22" s="21"/>
      <c r="AD22" s="21"/>
    </row>
    <row r="23" customFormat="false" ht="13.5" hidden="false" customHeight="false" outlineLevel="0" collapsed="false">
      <c r="G23" s="585"/>
      <c r="U23" s="21"/>
      <c r="V23" s="103"/>
      <c r="W23" s="21"/>
      <c r="X23" s="21"/>
      <c r="Y23" s="103"/>
      <c r="Z23" s="21"/>
      <c r="AA23" s="21"/>
      <c r="AB23" s="21"/>
      <c r="AC23" s="21"/>
      <c r="AD23" s="21"/>
    </row>
    <row r="24" customFormat="false" ht="13.5" hidden="false" customHeight="false" outlineLevel="0" collapsed="false">
      <c r="U24" s="21"/>
      <c r="V24" s="103"/>
      <c r="W24" s="21"/>
      <c r="X24" s="21"/>
      <c r="Y24" s="103"/>
      <c r="Z24" s="21"/>
      <c r="AA24" s="21"/>
      <c r="AB24" s="21"/>
      <c r="AC24" s="21"/>
      <c r="AD24" s="21"/>
    </row>
    <row r="25" customFormat="false" ht="13.5" hidden="false" customHeight="false" outlineLevel="0" collapsed="false">
      <c r="U25" s="21"/>
      <c r="V25" s="103"/>
      <c r="W25" s="21"/>
      <c r="X25" s="21"/>
      <c r="Y25" s="103"/>
      <c r="Z25" s="21"/>
      <c r="AA25" s="21"/>
      <c r="AB25" s="21"/>
      <c r="AC25" s="21"/>
      <c r="AD25" s="21"/>
    </row>
    <row r="26" customFormat="false" ht="13.5" hidden="false" customHeight="false" outlineLevel="0" collapsed="false">
      <c r="A26" s="21"/>
      <c r="B26" s="21"/>
      <c r="C26" s="103"/>
      <c r="D26" s="103"/>
      <c r="E26" s="103"/>
      <c r="F26" s="103"/>
      <c r="G26" s="103"/>
      <c r="H26" s="103"/>
      <c r="I26" s="103"/>
      <c r="J26" s="103"/>
      <c r="K26" s="103"/>
      <c r="U26" s="21"/>
      <c r="V26" s="103"/>
      <c r="W26" s="21"/>
      <c r="X26" s="21"/>
      <c r="Y26" s="103"/>
      <c r="Z26" s="21"/>
      <c r="AA26" s="21"/>
      <c r="AB26" s="21"/>
      <c r="AC26" s="21"/>
      <c r="AD26" s="21"/>
    </row>
    <row r="27" customFormat="false" ht="13.5" hidden="false" customHeight="false" outlineLevel="0" collapsed="false">
      <c r="A27" s="21"/>
      <c r="B27" s="21"/>
      <c r="C27" s="103"/>
      <c r="D27" s="103"/>
      <c r="E27" s="103"/>
      <c r="F27" s="103"/>
      <c r="G27" s="103"/>
      <c r="H27" s="103"/>
      <c r="I27" s="103"/>
      <c r="J27" s="103"/>
      <c r="K27" s="103"/>
      <c r="U27" s="21"/>
      <c r="V27" s="103"/>
      <c r="W27" s="21"/>
      <c r="X27" s="21"/>
      <c r="Y27" s="103"/>
      <c r="Z27" s="21"/>
      <c r="AA27" s="21"/>
      <c r="AB27" s="21"/>
      <c r="AC27" s="21"/>
      <c r="AD27" s="21"/>
    </row>
    <row r="28" customFormat="false" ht="13.5" hidden="false" customHeight="false" outlineLevel="0" collapsed="false">
      <c r="A28" s="21"/>
      <c r="B28" s="21"/>
      <c r="C28" s="103"/>
      <c r="D28" s="103"/>
      <c r="E28" s="103"/>
      <c r="F28" s="103"/>
      <c r="G28" s="103"/>
      <c r="H28" s="103"/>
      <c r="I28" s="103"/>
      <c r="J28" s="103"/>
      <c r="K28" s="103"/>
      <c r="U28" s="21"/>
      <c r="V28" s="103"/>
      <c r="W28" s="103"/>
      <c r="X28" s="103"/>
      <c r="Y28" s="103"/>
      <c r="Z28" s="103"/>
      <c r="AA28" s="103"/>
      <c r="AB28" s="21"/>
      <c r="AC28" s="21"/>
      <c r="AD28" s="21"/>
    </row>
    <row r="29" customFormat="false" ht="13.5" hidden="false" customHeight="false" outlineLevel="0" collapsed="false">
      <c r="A29" s="21"/>
      <c r="B29" s="21"/>
      <c r="C29" s="103"/>
      <c r="D29" s="103"/>
      <c r="E29" s="103"/>
      <c r="F29" s="103"/>
      <c r="G29" s="103"/>
      <c r="H29" s="103"/>
      <c r="I29" s="103"/>
      <c r="J29" s="103"/>
      <c r="K29" s="103"/>
      <c r="U29" s="21"/>
      <c r="V29" s="103"/>
      <c r="W29" s="103"/>
      <c r="X29" s="103"/>
      <c r="Y29" s="103"/>
      <c r="Z29" s="103"/>
      <c r="AA29" s="103"/>
      <c r="AB29" s="21"/>
      <c r="AC29" s="21"/>
      <c r="AD29" s="21"/>
    </row>
    <row r="30" customFormat="false" ht="13.5" hidden="false" customHeight="false" outlineLevel="0" collapsed="false">
      <c r="A30" s="21"/>
      <c r="B30" s="21"/>
      <c r="C30" s="103"/>
      <c r="D30" s="103"/>
      <c r="E30" s="103"/>
      <c r="F30" s="103"/>
      <c r="G30" s="103"/>
      <c r="H30" s="103"/>
      <c r="I30" s="103"/>
      <c r="J30" s="103"/>
      <c r="K30" s="103"/>
      <c r="U30" s="21"/>
      <c r="V30" s="103"/>
      <c r="W30" s="103"/>
      <c r="X30" s="103"/>
      <c r="Y30" s="103"/>
      <c r="Z30" s="103"/>
      <c r="AA30" s="103"/>
      <c r="AB30" s="21"/>
      <c r="AC30" s="21"/>
      <c r="AD30" s="21"/>
    </row>
    <row r="31" customFormat="false" ht="13.5" hidden="false" customHeight="false" outlineLevel="0" collapsed="false">
      <c r="A31" s="21"/>
      <c r="B31" s="21"/>
      <c r="C31" s="103"/>
      <c r="D31" s="103"/>
      <c r="E31" s="103"/>
      <c r="F31" s="103"/>
      <c r="G31" s="103"/>
      <c r="H31" s="103"/>
      <c r="I31" s="103"/>
      <c r="J31" s="103"/>
      <c r="K31" s="103"/>
      <c r="U31" s="21"/>
      <c r="V31" s="103"/>
      <c r="W31" s="103"/>
      <c r="X31" s="103"/>
      <c r="Y31" s="103"/>
      <c r="Z31" s="103"/>
      <c r="AA31" s="103"/>
      <c r="AB31" s="21"/>
      <c r="AC31" s="21"/>
      <c r="AD31" s="21"/>
    </row>
    <row r="32" customFormat="false" ht="13.5" hidden="false" customHeight="false" outlineLevel="0" collapsed="false">
      <c r="A32" s="21"/>
      <c r="B32" s="21"/>
      <c r="C32" s="103"/>
      <c r="D32" s="103"/>
      <c r="E32" s="103"/>
      <c r="F32" s="103"/>
      <c r="G32" s="103"/>
      <c r="H32" s="103"/>
      <c r="I32" s="103"/>
      <c r="J32" s="103"/>
      <c r="K32" s="103"/>
      <c r="U32" s="21"/>
      <c r="V32" s="103"/>
      <c r="W32" s="103"/>
      <c r="X32" s="103"/>
      <c r="Y32" s="103"/>
      <c r="Z32" s="103"/>
      <c r="AA32" s="103"/>
      <c r="AB32" s="21"/>
      <c r="AC32" s="21"/>
      <c r="AD32" s="21"/>
    </row>
    <row r="33" customFormat="false" ht="13.5" hidden="false" customHeight="false" outlineLevel="0" collapsed="false">
      <c r="A33" s="21"/>
      <c r="B33" s="21"/>
      <c r="C33" s="103"/>
      <c r="D33" s="103"/>
      <c r="E33" s="103"/>
      <c r="F33" s="103"/>
      <c r="G33" s="103"/>
      <c r="H33" s="103"/>
      <c r="I33" s="103"/>
      <c r="J33" s="103"/>
      <c r="K33" s="103"/>
      <c r="U33" s="21"/>
      <c r="V33" s="103"/>
      <c r="W33" s="103"/>
      <c r="X33" s="103"/>
      <c r="Y33" s="103"/>
      <c r="Z33" s="103"/>
      <c r="AA33" s="103"/>
      <c r="AB33" s="21"/>
      <c r="AC33" s="21"/>
      <c r="AD33" s="21"/>
    </row>
    <row r="34" customFormat="false" ht="13.5" hidden="false" customHeight="false" outlineLevel="0" collapsed="false">
      <c r="A34" s="21"/>
      <c r="B34" s="21"/>
      <c r="C34" s="103"/>
      <c r="D34" s="103"/>
      <c r="E34" s="103"/>
      <c r="F34" s="103"/>
      <c r="G34" s="103"/>
      <c r="H34" s="103"/>
      <c r="I34" s="103"/>
      <c r="J34" s="103"/>
      <c r="K34" s="103"/>
      <c r="U34" s="21"/>
      <c r="V34" s="103"/>
      <c r="W34" s="103"/>
      <c r="X34" s="103"/>
      <c r="Y34" s="103"/>
      <c r="Z34" s="103"/>
      <c r="AA34" s="103"/>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39"/>
      <c r="B1" s="139"/>
      <c r="D1" s="449" t="s">
        <v>1325</v>
      </c>
    </row>
    <row r="2" customFormat="false" ht="14.25" hidden="false" customHeight="false" outlineLevel="0" collapsed="false">
      <c r="F2" s="28" t="s">
        <v>1326</v>
      </c>
    </row>
    <row r="3" customFormat="false" ht="14.25" hidden="false" customHeight="false" outlineLevel="0" collapsed="false">
      <c r="A3" s="432" t="s">
        <v>1327</v>
      </c>
      <c r="B3" s="433"/>
      <c r="C3" s="145" t="s">
        <v>1328</v>
      </c>
      <c r="D3" s="142"/>
      <c r="E3" s="142"/>
      <c r="F3" s="145" t="s">
        <v>1329</v>
      </c>
      <c r="G3" s="142"/>
      <c r="H3" s="142"/>
    </row>
    <row r="4" customFormat="false" ht="13.5" hidden="false" customHeight="false" outlineLevel="0" collapsed="false">
      <c r="A4" s="558" t="s">
        <v>1094</v>
      </c>
      <c r="B4" s="437"/>
      <c r="C4" s="439" t="s">
        <v>525</v>
      </c>
      <c r="D4" s="439" t="s">
        <v>1330</v>
      </c>
      <c r="E4" s="436" t="s">
        <v>1331</v>
      </c>
      <c r="F4" s="439" t="s">
        <v>525</v>
      </c>
      <c r="G4" s="439" t="s">
        <v>1330</v>
      </c>
      <c r="H4" s="436" t="s">
        <v>1331</v>
      </c>
    </row>
    <row r="5" customFormat="false" ht="13.5" hidden="false" customHeight="false" outlineLevel="0" collapsed="false">
      <c r="A5" s="70" t="s">
        <v>424</v>
      </c>
      <c r="B5" s="57"/>
      <c r="C5" s="58" t="n">
        <v>224529</v>
      </c>
      <c r="D5" s="58" t="n">
        <v>215971</v>
      </c>
      <c r="E5" s="58" t="n">
        <v>8558</v>
      </c>
      <c r="F5" s="58" t="n">
        <v>2233951</v>
      </c>
      <c r="G5" s="58" t="n">
        <v>644548</v>
      </c>
      <c r="H5" s="58" t="n">
        <v>1589403</v>
      </c>
    </row>
    <row r="6" customFormat="false" ht="13.5" hidden="false" customHeight="false" outlineLevel="0" collapsed="false">
      <c r="A6" s="56" t="n">
        <v>9</v>
      </c>
      <c r="B6" s="57"/>
      <c r="C6" s="58" t="n">
        <v>216862</v>
      </c>
      <c r="D6" s="58" t="n">
        <v>207440</v>
      </c>
      <c r="E6" s="58" t="n">
        <v>9422</v>
      </c>
      <c r="F6" s="58" t="n">
        <v>2318194</v>
      </c>
      <c r="G6" s="58" t="n">
        <v>602563</v>
      </c>
      <c r="H6" s="58" t="n">
        <v>1715631</v>
      </c>
    </row>
    <row r="7" customFormat="false" ht="13.5" hidden="false" customHeight="false" outlineLevel="0" collapsed="false">
      <c r="A7" s="56" t="n">
        <v>10</v>
      </c>
      <c r="B7" s="57"/>
      <c r="C7" s="58" t="n">
        <v>208374</v>
      </c>
      <c r="D7" s="58" t="n">
        <v>198309</v>
      </c>
      <c r="E7" s="58" t="n">
        <v>10065</v>
      </c>
      <c r="F7" s="58" t="n">
        <v>2395201</v>
      </c>
      <c r="G7" s="58" t="n">
        <v>586669</v>
      </c>
      <c r="H7" s="58" t="n">
        <v>1808532</v>
      </c>
    </row>
    <row r="8" customFormat="false" ht="13.5" hidden="false" customHeight="false" outlineLevel="0" collapsed="false">
      <c r="A8" s="56" t="n">
        <v>11</v>
      </c>
      <c r="B8" s="57"/>
      <c r="C8" s="58" t="n">
        <v>199143</v>
      </c>
      <c r="D8" s="58" t="n">
        <v>189205</v>
      </c>
      <c r="E8" s="58" t="n">
        <v>9938</v>
      </c>
      <c r="F8" s="58" t="n">
        <v>2429834</v>
      </c>
      <c r="G8" s="58" t="n">
        <v>559009</v>
      </c>
      <c r="H8" s="58" t="n">
        <v>1870825</v>
      </c>
    </row>
    <row r="9" customFormat="false" ht="13.5" hidden="false" customHeight="false" outlineLevel="0" collapsed="false">
      <c r="A9" s="56" t="n">
        <v>12</v>
      </c>
      <c r="B9" s="57"/>
      <c r="C9" s="58" t="n">
        <v>195769</v>
      </c>
      <c r="D9" s="58" t="n">
        <v>184537</v>
      </c>
      <c r="E9" s="58" t="n">
        <v>11232</v>
      </c>
      <c r="F9" s="58" t="n">
        <v>2707300</v>
      </c>
      <c r="G9" s="58" t="n">
        <v>596269</v>
      </c>
      <c r="H9" s="58" t="n">
        <v>2111031</v>
      </c>
    </row>
    <row r="10" customFormat="false" ht="13.5" hidden="false" customHeight="false" outlineLevel="0" collapsed="false">
      <c r="A10" s="56"/>
      <c r="B10" s="57"/>
      <c r="C10" s="58"/>
      <c r="D10" s="58"/>
      <c r="E10" s="58"/>
      <c r="F10" s="58"/>
      <c r="G10" s="58"/>
      <c r="H10" s="58"/>
    </row>
    <row r="11" customFormat="false" ht="13.5" hidden="false" customHeight="false" outlineLevel="0" collapsed="false">
      <c r="A11" s="70" t="s">
        <v>213</v>
      </c>
      <c r="B11" s="57" t="n">
        <v>7</v>
      </c>
      <c r="C11" s="639" t="n">
        <v>15783</v>
      </c>
      <c r="D11" s="639" t="n">
        <v>14661</v>
      </c>
      <c r="E11" s="639" t="n">
        <v>1122</v>
      </c>
      <c r="F11" s="639" t="n">
        <v>253796</v>
      </c>
      <c r="G11" s="639" t="n">
        <v>52847</v>
      </c>
      <c r="H11" s="639" t="n">
        <v>200949</v>
      </c>
    </row>
    <row r="12" customFormat="false" ht="13.5" hidden="false" customHeight="false" outlineLevel="0" collapsed="false">
      <c r="B12" s="57" t="n">
        <v>8</v>
      </c>
      <c r="C12" s="639" t="n">
        <v>14822</v>
      </c>
      <c r="D12" s="639" t="n">
        <v>13826</v>
      </c>
      <c r="E12" s="639" t="n">
        <v>996</v>
      </c>
      <c r="F12" s="639" t="n">
        <v>246456</v>
      </c>
      <c r="G12" s="639" t="n">
        <v>49708</v>
      </c>
      <c r="H12" s="639" t="n">
        <v>196748</v>
      </c>
    </row>
    <row r="13" customFormat="false" ht="13.5" hidden="false" customHeight="false" outlineLevel="0" collapsed="false">
      <c r="B13" s="57" t="n">
        <v>9</v>
      </c>
      <c r="C13" s="639" t="n">
        <v>14990</v>
      </c>
      <c r="D13" s="639" t="n">
        <v>13984</v>
      </c>
      <c r="E13" s="639" t="n">
        <v>1006</v>
      </c>
      <c r="F13" s="639" t="n">
        <v>233488</v>
      </c>
      <c r="G13" s="639" t="n">
        <v>50050</v>
      </c>
      <c r="H13" s="639" t="n">
        <v>183438</v>
      </c>
    </row>
    <row r="14" customFormat="false" ht="13.5" hidden="false" customHeight="false" outlineLevel="0" collapsed="false">
      <c r="B14" s="57" t="n">
        <v>10</v>
      </c>
      <c r="C14" s="639" t="n">
        <v>16683</v>
      </c>
      <c r="D14" s="639" t="n">
        <v>15380</v>
      </c>
      <c r="E14" s="639" t="n">
        <v>1303</v>
      </c>
      <c r="F14" s="639" t="n">
        <v>323856</v>
      </c>
      <c r="G14" s="639" t="n">
        <v>55233</v>
      </c>
      <c r="H14" s="639" t="n">
        <v>268623</v>
      </c>
    </row>
    <row r="15" customFormat="false" ht="13.5" hidden="false" customHeight="false" outlineLevel="0" collapsed="false">
      <c r="B15" s="133" t="n">
        <v>11</v>
      </c>
      <c r="C15" s="639" t="n">
        <v>15477</v>
      </c>
      <c r="D15" s="639" t="n">
        <v>14166</v>
      </c>
      <c r="E15" s="639" t="n">
        <v>1311</v>
      </c>
      <c r="F15" s="639" t="n">
        <v>297385</v>
      </c>
      <c r="G15" s="639" t="n">
        <v>51127</v>
      </c>
      <c r="H15" s="639" t="n">
        <v>246258</v>
      </c>
    </row>
    <row r="16" customFormat="false" ht="13.5" hidden="false" customHeight="false" outlineLevel="0" collapsed="false">
      <c r="A16" s="150"/>
      <c r="B16" s="454" t="s">
        <v>1332</v>
      </c>
      <c r="C16" s="454"/>
      <c r="D16" s="454"/>
      <c r="E16" s="454"/>
      <c r="F16" s="454"/>
      <c r="G16" s="454"/>
      <c r="H16" s="134"/>
    </row>
    <row r="17" customFormat="false" ht="13.5" hidden="false" customHeight="false" outlineLevel="0" collapsed="false">
      <c r="A17" s="141"/>
      <c r="E17" s="0" t="s">
        <v>1333</v>
      </c>
    </row>
    <row r="18" customFormat="false" ht="13.5" hidden="false" customHeight="false" outlineLevel="0" collapsed="false">
      <c r="A18" s="141"/>
      <c r="C18" s="58"/>
      <c r="D18" s="58"/>
      <c r="E18" s="58"/>
      <c r="F18" s="58"/>
      <c r="G18" s="58"/>
      <c r="H18" s="58"/>
    </row>
    <row r="19" customFormat="false" ht="13.5" hidden="false" customHeight="false" outlineLevel="0" collapsed="false">
      <c r="A19" s="640"/>
      <c r="C19" s="58"/>
      <c r="D19" s="58"/>
      <c r="E19" s="58"/>
      <c r="F19" s="58"/>
      <c r="G19" s="58"/>
      <c r="H19" s="58"/>
    </row>
    <row r="20" customFormat="false" ht="13.5" hidden="false" customHeight="false" outlineLevel="0" collapsed="false">
      <c r="C20" s="58"/>
      <c r="D20" s="58"/>
      <c r="E20" s="58"/>
      <c r="F20" s="58"/>
      <c r="G20" s="58"/>
      <c r="H20" s="58"/>
    </row>
    <row r="21" customFormat="false" ht="13.5" hidden="false" customHeight="false" outlineLevel="0" collapsed="false">
      <c r="C21" s="58"/>
      <c r="D21" s="58"/>
      <c r="E21" s="58"/>
      <c r="F21" s="58"/>
      <c r="G21" s="58"/>
      <c r="H21" s="58"/>
    </row>
    <row r="22" customFormat="false" ht="13.5" hidden="false" customHeight="false" outlineLevel="0" collapsed="false">
      <c r="C22" s="58"/>
      <c r="D22" s="58"/>
      <c r="E22" s="58"/>
      <c r="F22" s="58"/>
      <c r="G22" s="58"/>
      <c r="H22" s="58"/>
    </row>
    <row r="23" customFormat="false" ht="13.5" hidden="false" customHeight="false" outlineLevel="0" collapsed="false">
      <c r="C23" s="58"/>
      <c r="D23" s="58"/>
      <c r="E23" s="58"/>
      <c r="F23" s="58"/>
      <c r="G23" s="58"/>
      <c r="H23" s="58"/>
    </row>
    <row r="24" customFormat="false" ht="13.5" hidden="false" customHeight="false" outlineLevel="0" collapsed="false">
      <c r="C24" s="58"/>
      <c r="D24" s="58"/>
      <c r="E24" s="58"/>
      <c r="F24" s="58"/>
      <c r="G24" s="58"/>
      <c r="H24" s="58"/>
    </row>
    <row r="25" customFormat="false" ht="13.5" hidden="false" customHeight="false" outlineLevel="0" collapsed="false">
      <c r="C25" s="58"/>
      <c r="D25" s="58"/>
      <c r="E25" s="58"/>
      <c r="F25" s="58"/>
      <c r="G25" s="58"/>
      <c r="H25" s="58"/>
    </row>
    <row r="26" customFormat="false" ht="13.5" hidden="false" customHeight="false" outlineLevel="0" collapsed="false">
      <c r="C26" s="58"/>
      <c r="D26" s="58"/>
      <c r="E26" s="58"/>
      <c r="F26" s="58"/>
      <c r="G26" s="58"/>
      <c r="H26" s="58"/>
    </row>
    <row r="27" customFormat="false" ht="13.5" hidden="false" customHeight="false" outlineLevel="0" collapsed="false">
      <c r="C27" s="58"/>
      <c r="D27" s="58"/>
      <c r="E27" s="58"/>
      <c r="F27" s="58"/>
      <c r="G27" s="58"/>
      <c r="H27" s="58"/>
    </row>
    <row r="28" customFormat="false" ht="13.5" hidden="false" customHeight="false" outlineLevel="0" collapsed="false">
      <c r="C28" s="58"/>
      <c r="D28" s="58"/>
      <c r="E28" s="58"/>
      <c r="F28" s="58"/>
      <c r="G28" s="58"/>
      <c r="H28" s="58"/>
    </row>
    <row r="29" customFormat="false" ht="13.5" hidden="false" customHeight="false" outlineLevel="0" collapsed="false">
      <c r="C29" s="58"/>
      <c r="D29" s="58"/>
      <c r="E29" s="58"/>
      <c r="F29" s="58"/>
      <c r="G29" s="58"/>
      <c r="H29" s="58"/>
    </row>
    <row r="30" customFormat="false" ht="13.5" hidden="false" customHeight="false" outlineLevel="0" collapsed="false">
      <c r="C30" s="58"/>
      <c r="D30" s="58"/>
      <c r="E30" s="58"/>
      <c r="F30" s="58"/>
      <c r="G30" s="58"/>
      <c r="H30" s="58"/>
    </row>
    <row r="31" customFormat="false" ht="13.5" hidden="false" customHeight="false" outlineLevel="0" collapsed="false">
      <c r="C31" s="58"/>
      <c r="D31" s="58"/>
      <c r="E31" s="58"/>
      <c r="F31" s="58"/>
      <c r="G31" s="58"/>
      <c r="H31" s="58"/>
    </row>
    <row r="32" customFormat="false" ht="13.5" hidden="false" customHeight="false" outlineLevel="0" collapsed="false">
      <c r="C32" s="58"/>
      <c r="D32" s="58"/>
      <c r="E32" s="58"/>
      <c r="F32" s="58"/>
      <c r="G32" s="58"/>
      <c r="H32" s="58"/>
    </row>
    <row r="33" customFormat="false" ht="13.5" hidden="false" customHeight="false" outlineLevel="0" collapsed="false">
      <c r="C33" s="58"/>
      <c r="D33" s="58"/>
      <c r="E33" s="58"/>
      <c r="F33" s="58"/>
      <c r="G33" s="58"/>
      <c r="H33" s="58"/>
    </row>
    <row r="34" customFormat="false" ht="13.5" hidden="false" customHeight="false" outlineLevel="0" collapsed="false">
      <c r="C34" s="58"/>
      <c r="D34" s="58"/>
      <c r="E34" s="58"/>
      <c r="F34" s="58"/>
      <c r="G34" s="58"/>
      <c r="H34" s="58"/>
    </row>
    <row r="35" customFormat="false" ht="13.5" hidden="false" customHeight="false" outlineLevel="0" collapsed="false">
      <c r="C35" s="58"/>
      <c r="D35" s="58"/>
      <c r="E35" s="58"/>
      <c r="F35" s="58"/>
      <c r="G35" s="58"/>
      <c r="H35" s="58"/>
    </row>
    <row r="36" customFormat="false" ht="13.5" hidden="false" customHeight="false" outlineLevel="0" collapsed="false">
      <c r="C36" s="58"/>
      <c r="D36" s="58"/>
      <c r="E36" s="58"/>
      <c r="F36" s="58"/>
      <c r="G36" s="58"/>
      <c r="H36" s="58"/>
    </row>
    <row r="37" customFormat="false" ht="13.5" hidden="false" customHeight="false" outlineLevel="0" collapsed="false">
      <c r="C37" s="58"/>
      <c r="D37" s="58"/>
      <c r="E37" s="58"/>
      <c r="F37" s="58"/>
      <c r="G37" s="58"/>
      <c r="H37" s="58"/>
    </row>
    <row r="38" customFormat="false" ht="13.5" hidden="false" customHeight="false" outlineLevel="0" collapsed="false">
      <c r="C38" s="58"/>
      <c r="D38" s="58"/>
      <c r="E38" s="58"/>
      <c r="F38" s="58"/>
      <c r="G38" s="58"/>
      <c r="H38" s="58"/>
    </row>
    <row r="39" customFormat="false" ht="13.5" hidden="false" customHeight="false" outlineLevel="0" collapsed="false">
      <c r="C39" s="58"/>
      <c r="D39" s="58"/>
      <c r="E39" s="58"/>
      <c r="F39" s="58"/>
      <c r="G39" s="58"/>
      <c r="H39" s="58"/>
    </row>
    <row r="40" customFormat="false" ht="13.5" hidden="false" customHeight="false" outlineLevel="0" collapsed="false">
      <c r="C40" s="58"/>
      <c r="D40" s="58"/>
      <c r="E40" s="58"/>
      <c r="F40" s="58"/>
      <c r="G40" s="58"/>
      <c r="H40" s="58"/>
    </row>
    <row r="4043" customFormat="false" ht="13.5" hidden="false" customHeight="false" outlineLevel="0" collapsed="false">
      <c r="A4043" s="0" t="s">
        <v>1334</v>
      </c>
    </row>
  </sheetData>
  <mergeCells count="1">
    <mergeCell ref="B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39"/>
      <c r="B1" s="139"/>
      <c r="C1" s="449" t="s">
        <v>1335</v>
      </c>
      <c r="F1" s="139"/>
    </row>
    <row r="2" customFormat="false" ht="13.5" hidden="false" customHeight="false" outlineLevel="0" collapsed="false">
      <c r="A2" s="28" t="s">
        <v>1336</v>
      </c>
      <c r="G2" s="136"/>
      <c r="H2" s="136"/>
    </row>
    <row r="3" customFormat="false" ht="14.25" hidden="false" customHeight="false" outlineLevel="0" collapsed="false">
      <c r="G3" s="446" t="s">
        <v>1337</v>
      </c>
      <c r="H3" s="446"/>
    </row>
    <row r="4" customFormat="false" ht="14.25" hidden="false" customHeight="false" outlineLevel="0" collapsed="false">
      <c r="A4" s="432" t="s">
        <v>1311</v>
      </c>
      <c r="B4" s="433"/>
      <c r="C4" s="641" t="s">
        <v>1338</v>
      </c>
      <c r="D4" s="641"/>
      <c r="E4" s="641"/>
      <c r="F4" s="642" t="s">
        <v>1339</v>
      </c>
      <c r="G4" s="643" t="s">
        <v>120</v>
      </c>
      <c r="H4" s="644" t="s">
        <v>1340</v>
      </c>
    </row>
    <row r="5" customFormat="false" ht="13.5" hidden="false" customHeight="false" outlineLevel="0" collapsed="false">
      <c r="A5" s="558"/>
      <c r="B5" s="437"/>
      <c r="C5" s="439" t="s">
        <v>1341</v>
      </c>
      <c r="D5" s="439" t="s">
        <v>1342</v>
      </c>
      <c r="E5" s="439" t="s">
        <v>1343</v>
      </c>
      <c r="F5" s="645" t="s">
        <v>1344</v>
      </c>
      <c r="G5" s="439" t="s">
        <v>1345</v>
      </c>
      <c r="H5" s="558"/>
    </row>
    <row r="6" customFormat="false" ht="13.5" hidden="false" customHeight="false" outlineLevel="0" collapsed="false">
      <c r="A6" s="70" t="s">
        <v>438</v>
      </c>
      <c r="B6" s="57"/>
      <c r="C6" s="103" t="n">
        <v>2973</v>
      </c>
      <c r="D6" s="103" t="n">
        <v>1</v>
      </c>
      <c r="E6" s="103" t="n">
        <v>2</v>
      </c>
      <c r="F6" s="65" t="s">
        <v>196</v>
      </c>
      <c r="G6" s="103" t="n">
        <v>179</v>
      </c>
      <c r="H6" s="103" t="n">
        <v>33</v>
      </c>
    </row>
    <row r="7" customFormat="false" ht="13.5" hidden="false" customHeight="false" outlineLevel="0" collapsed="false">
      <c r="A7" s="56" t="n">
        <v>10</v>
      </c>
      <c r="B7" s="57"/>
      <c r="C7" s="103" t="n">
        <v>2904</v>
      </c>
      <c r="D7" s="103" t="n">
        <v>0</v>
      </c>
      <c r="E7" s="103" t="n">
        <v>2</v>
      </c>
      <c r="F7" s="92" t="n">
        <v>160</v>
      </c>
      <c r="G7" s="103" t="n">
        <v>213</v>
      </c>
      <c r="H7" s="103" t="n">
        <v>31</v>
      </c>
    </row>
    <row r="8" customFormat="false" ht="13.5" hidden="false" customHeight="false" outlineLevel="0" collapsed="false">
      <c r="A8" s="56" t="n">
        <v>11</v>
      </c>
      <c r="B8" s="57"/>
      <c r="C8" s="92" t="n">
        <v>2790</v>
      </c>
      <c r="D8" s="92" t="n">
        <v>0</v>
      </c>
      <c r="E8" s="92" t="n">
        <v>1</v>
      </c>
      <c r="F8" s="92" t="n">
        <v>271</v>
      </c>
      <c r="G8" s="92" t="n">
        <v>246</v>
      </c>
      <c r="H8" s="92" t="n">
        <v>30</v>
      </c>
    </row>
    <row r="9" customFormat="false" ht="13.5" hidden="false" customHeight="false" outlineLevel="0" collapsed="false">
      <c r="A9" s="56" t="n">
        <v>12</v>
      </c>
      <c r="B9" s="57"/>
      <c r="C9" s="92" t="n">
        <v>2630</v>
      </c>
      <c r="D9" s="92" t="n">
        <v>0.3</v>
      </c>
      <c r="E9" s="92" t="n">
        <v>1</v>
      </c>
      <c r="F9" s="92" t="n">
        <v>433</v>
      </c>
      <c r="G9" s="92" t="n">
        <v>278</v>
      </c>
      <c r="H9" s="92" t="n">
        <v>29</v>
      </c>
    </row>
    <row r="10" customFormat="false" ht="13.5" hidden="false" customHeight="false" outlineLevel="0" collapsed="false">
      <c r="A10" s="56" t="n">
        <v>13</v>
      </c>
      <c r="B10" s="57"/>
      <c r="C10" s="103" t="n">
        <v>2558</v>
      </c>
      <c r="D10" s="103" t="n">
        <v>0</v>
      </c>
      <c r="E10" s="103" t="n">
        <v>1</v>
      </c>
      <c r="F10" s="92" t="n">
        <v>491</v>
      </c>
      <c r="G10" s="103" t="n">
        <v>329</v>
      </c>
      <c r="H10" s="103" t="n">
        <v>29</v>
      </c>
    </row>
    <row r="11" customFormat="false" ht="13.5" hidden="false" customHeight="false" outlineLevel="0" collapsed="false">
      <c r="A11" s="56"/>
      <c r="B11" s="57"/>
      <c r="C11" s="103"/>
      <c r="D11" s="103"/>
      <c r="E11" s="103"/>
      <c r="F11" s="92"/>
      <c r="G11" s="103"/>
      <c r="H11" s="103"/>
    </row>
    <row r="12" customFormat="false" ht="13.5" hidden="false" customHeight="false" outlineLevel="0" collapsed="false">
      <c r="A12" s="70" t="s">
        <v>213</v>
      </c>
      <c r="B12" s="57" t="n">
        <v>10</v>
      </c>
      <c r="C12" s="92" t="n">
        <v>2557</v>
      </c>
      <c r="D12" s="92" t="n">
        <v>0</v>
      </c>
      <c r="E12" s="92" t="n">
        <v>1</v>
      </c>
      <c r="F12" s="92" t="n">
        <v>494</v>
      </c>
      <c r="G12" s="92" t="n">
        <v>319</v>
      </c>
      <c r="H12" s="92" t="n">
        <v>29</v>
      </c>
    </row>
    <row r="13" customFormat="false" ht="13.5" hidden="false" customHeight="false" outlineLevel="0" collapsed="false">
      <c r="B13" s="57" t="n">
        <v>11</v>
      </c>
      <c r="C13" s="92" t="n">
        <v>2557</v>
      </c>
      <c r="D13" s="92" t="n">
        <v>0</v>
      </c>
      <c r="E13" s="92" t="n">
        <v>1</v>
      </c>
      <c r="F13" s="92" t="n">
        <v>493</v>
      </c>
      <c r="G13" s="92" t="n">
        <v>322</v>
      </c>
      <c r="H13" s="92" t="n">
        <v>29</v>
      </c>
    </row>
    <row r="14" customFormat="false" ht="13.5" hidden="false" customHeight="false" outlineLevel="0" collapsed="false">
      <c r="A14" s="21"/>
      <c r="B14" s="57" t="n">
        <v>12</v>
      </c>
      <c r="C14" s="92" t="n">
        <v>2558</v>
      </c>
      <c r="D14" s="92" t="n">
        <v>0</v>
      </c>
      <c r="E14" s="92" t="n">
        <v>1</v>
      </c>
      <c r="F14" s="92" t="n">
        <v>491</v>
      </c>
      <c r="G14" s="92" t="n">
        <v>329</v>
      </c>
      <c r="H14" s="92" t="n">
        <v>29</v>
      </c>
    </row>
    <row r="15" customFormat="false" ht="13.5" hidden="false" customHeight="false" outlineLevel="0" collapsed="false">
      <c r="A15" s="70" t="s">
        <v>217</v>
      </c>
      <c r="B15" s="57" t="n">
        <v>1</v>
      </c>
      <c r="C15" s="92" t="n">
        <v>2557</v>
      </c>
      <c r="D15" s="92" t="n">
        <v>0</v>
      </c>
      <c r="E15" s="92" t="n">
        <v>1</v>
      </c>
      <c r="F15" s="92" t="n">
        <v>489</v>
      </c>
      <c r="G15" s="92" t="n">
        <v>332</v>
      </c>
      <c r="H15" s="92" t="n">
        <v>29</v>
      </c>
    </row>
    <row r="16" customFormat="false" ht="13.5" hidden="false" customHeight="false" outlineLevel="0" collapsed="false">
      <c r="B16" s="57" t="n">
        <v>2</v>
      </c>
      <c r="C16" s="92" t="n">
        <v>2556</v>
      </c>
      <c r="D16" s="92" t="n">
        <v>0</v>
      </c>
      <c r="E16" s="92" t="n">
        <v>1</v>
      </c>
      <c r="F16" s="92" t="n">
        <v>487</v>
      </c>
      <c r="G16" s="92" t="n">
        <v>335</v>
      </c>
      <c r="H16" s="92" t="n">
        <v>29</v>
      </c>
    </row>
    <row r="17" customFormat="false" ht="13.5" hidden="false" customHeight="false" outlineLevel="0" collapsed="false">
      <c r="B17" s="57" t="n">
        <v>3</v>
      </c>
      <c r="C17" s="92" t="n">
        <v>2555</v>
      </c>
      <c r="D17" s="92" t="n">
        <v>0</v>
      </c>
      <c r="E17" s="92" t="n">
        <v>1</v>
      </c>
      <c r="F17" s="92" t="n">
        <v>485</v>
      </c>
      <c r="G17" s="92" t="n">
        <v>339</v>
      </c>
      <c r="H17" s="92" t="n">
        <v>29</v>
      </c>
    </row>
    <row r="18" customFormat="false" ht="13.5" hidden="false" customHeight="false" outlineLevel="0" collapsed="false">
      <c r="B18" s="57" t="n">
        <v>4</v>
      </c>
      <c r="C18" s="92" t="n">
        <v>2555</v>
      </c>
      <c r="D18" s="92" t="n">
        <v>0</v>
      </c>
      <c r="E18" s="92" t="n">
        <v>1</v>
      </c>
      <c r="F18" s="92" t="n">
        <v>483</v>
      </c>
      <c r="G18" s="92" t="n">
        <v>345</v>
      </c>
      <c r="H18" s="92" t="n">
        <v>28</v>
      </c>
    </row>
    <row r="19" customFormat="false" ht="13.5" hidden="false" customHeight="false" outlineLevel="0" collapsed="false">
      <c r="B19" s="57" t="n">
        <v>5</v>
      </c>
      <c r="C19" s="92" t="n">
        <v>2555</v>
      </c>
      <c r="D19" s="92" t="n">
        <v>0</v>
      </c>
      <c r="E19" s="92" t="n">
        <v>1</v>
      </c>
      <c r="F19" s="92" t="n">
        <v>480</v>
      </c>
      <c r="G19" s="92" t="n">
        <v>348</v>
      </c>
      <c r="H19" s="92" t="n">
        <v>28</v>
      </c>
    </row>
    <row r="20" customFormat="false" ht="13.5" hidden="false" customHeight="false" outlineLevel="0" collapsed="false">
      <c r="B20" s="57" t="n">
        <v>6</v>
      </c>
      <c r="C20" s="92" t="n">
        <v>2554</v>
      </c>
      <c r="D20" s="92" t="n">
        <v>0</v>
      </c>
      <c r="E20" s="92" t="n">
        <v>1</v>
      </c>
      <c r="F20" s="92" t="n">
        <v>478</v>
      </c>
      <c r="G20" s="92" t="n">
        <v>351</v>
      </c>
      <c r="H20" s="92" t="n">
        <v>27</v>
      </c>
    </row>
    <row r="21" customFormat="false" ht="13.5" hidden="false" customHeight="false" outlineLevel="0" collapsed="false">
      <c r="A21" s="134" t="s">
        <v>1346</v>
      </c>
      <c r="B21" s="134"/>
      <c r="C21" s="134"/>
      <c r="D21" s="134"/>
      <c r="E21" s="134"/>
      <c r="F21" s="134"/>
      <c r="G21" s="134"/>
      <c r="H21" s="134"/>
    </row>
    <row r="22" customFormat="false" ht="13.5" hidden="false" customHeight="false" outlineLevel="0" collapsed="false">
      <c r="A22" s="28" t="s">
        <v>1347</v>
      </c>
    </row>
    <row r="23" customFormat="false" ht="13.5" hidden="false" customHeight="false" outlineLevel="0" collapsed="false">
      <c r="D23" s="0" t="s">
        <v>1348</v>
      </c>
      <c r="E23" s="646"/>
      <c r="F23" s="646"/>
    </row>
  </sheetData>
  <mergeCells count="1">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J64" activeCellId="0" sqref="J64"/>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8" t="s">
        <v>322</v>
      </c>
      <c r="F1" s="28"/>
    </row>
    <row r="2" customFormat="false" ht="13.5" hidden="false" customHeight="false" outlineLevel="0" collapsed="false">
      <c r="G2" s="28" t="s">
        <v>323</v>
      </c>
    </row>
    <row r="3" customFormat="false" ht="14.25" hidden="false" customHeight="false" outlineLevel="0" collapsed="false">
      <c r="A3" s="28" t="s">
        <v>324</v>
      </c>
      <c r="L3" s="28" t="s">
        <v>325</v>
      </c>
    </row>
    <row r="4" customFormat="false" ht="14.25" hidden="false" customHeight="false" outlineLevel="0" collapsed="false">
      <c r="A4" s="112" t="s">
        <v>326</v>
      </c>
      <c r="B4" s="112"/>
      <c r="C4" s="112" t="s">
        <v>327</v>
      </c>
      <c r="D4" s="112"/>
      <c r="E4" s="112" t="s">
        <v>328</v>
      </c>
      <c r="F4" s="113"/>
      <c r="G4" s="114" t="s">
        <v>329</v>
      </c>
      <c r="H4" s="115" t="s">
        <v>330</v>
      </c>
      <c r="I4" s="115" t="s">
        <v>331</v>
      </c>
      <c r="J4" s="115" t="s">
        <v>332</v>
      </c>
      <c r="K4" s="115" t="s">
        <v>333</v>
      </c>
      <c r="L4" s="72" t="s">
        <v>334</v>
      </c>
    </row>
    <row r="5" customFormat="false" ht="13.5" hidden="false" customHeight="false" outlineLevel="0" collapsed="false">
      <c r="A5" s="116" t="s">
        <v>335</v>
      </c>
      <c r="B5" s="117" t="s">
        <v>326</v>
      </c>
      <c r="C5" s="118" t="n">
        <v>10</v>
      </c>
      <c r="D5" s="119" t="s">
        <v>327</v>
      </c>
      <c r="E5" s="119" t="n">
        <v>1</v>
      </c>
      <c r="F5" s="120" t="s">
        <v>328</v>
      </c>
      <c r="G5" s="121" t="n">
        <v>237949</v>
      </c>
      <c r="H5" s="62" t="s">
        <v>196</v>
      </c>
      <c r="I5" s="121" t="n">
        <v>1317691</v>
      </c>
      <c r="J5" s="121" t="n">
        <v>640265</v>
      </c>
      <c r="K5" s="121" t="n">
        <v>677426</v>
      </c>
      <c r="L5" s="62" t="s">
        <v>196</v>
      </c>
    </row>
    <row r="6" customFormat="false" ht="13.5" hidden="false" customHeight="false" outlineLevel="0" collapsed="false">
      <c r="A6" s="122" t="s">
        <v>336</v>
      </c>
      <c r="B6" s="123" t="s">
        <v>326</v>
      </c>
      <c r="C6" s="123" t="n">
        <v>10</v>
      </c>
      <c r="D6" s="119"/>
      <c r="E6" s="119" t="n">
        <v>1</v>
      </c>
      <c r="F6" s="124"/>
      <c r="G6" s="121" t="n">
        <v>253261</v>
      </c>
      <c r="H6" s="121" t="n">
        <v>15312</v>
      </c>
      <c r="I6" s="121" t="n">
        <v>1392418</v>
      </c>
      <c r="J6" s="121" t="n">
        <v>681036</v>
      </c>
      <c r="K6" s="121" t="n">
        <v>711382</v>
      </c>
      <c r="L6" s="121" t="n">
        <v>74727</v>
      </c>
      <c r="M6" s="61"/>
      <c r="N6" s="61"/>
    </row>
    <row r="7" customFormat="false" ht="13.5" hidden="false" customHeight="false" outlineLevel="0" collapsed="false">
      <c r="A7" s="116" t="s">
        <v>337</v>
      </c>
      <c r="B7" s="117" t="s">
        <v>326</v>
      </c>
      <c r="C7" s="123" t="n">
        <v>10</v>
      </c>
      <c r="D7" s="119"/>
      <c r="E7" s="119" t="n">
        <v>1</v>
      </c>
      <c r="F7" s="120"/>
      <c r="G7" s="121" t="n">
        <v>264452</v>
      </c>
      <c r="H7" s="121" t="n">
        <v>11191</v>
      </c>
      <c r="I7" s="121" t="n">
        <v>1457365</v>
      </c>
      <c r="J7" s="121" t="n">
        <v>717895</v>
      </c>
      <c r="K7" s="121" t="n">
        <v>739470</v>
      </c>
      <c r="L7" s="121" t="n">
        <v>64947</v>
      </c>
      <c r="M7" s="61"/>
      <c r="N7" s="61"/>
    </row>
    <row r="8" customFormat="false" ht="13.5" hidden="false" customHeight="false" outlineLevel="0" collapsed="false">
      <c r="A8" s="122" t="n">
        <v>10</v>
      </c>
      <c r="B8" s="123"/>
      <c r="C8" s="123" t="n">
        <v>10</v>
      </c>
      <c r="D8" s="119"/>
      <c r="E8" s="119" t="n">
        <v>1</v>
      </c>
      <c r="F8" s="124"/>
      <c r="G8" s="121" t="n">
        <v>277548</v>
      </c>
      <c r="H8" s="121" t="n">
        <v>13096</v>
      </c>
      <c r="I8" s="121" t="n">
        <v>1526946</v>
      </c>
      <c r="J8" s="121" t="n">
        <v>752886</v>
      </c>
      <c r="K8" s="121" t="n">
        <v>774060</v>
      </c>
      <c r="L8" s="121" t="n">
        <v>69581</v>
      </c>
      <c r="M8" s="61"/>
      <c r="N8" s="61"/>
    </row>
    <row r="9" customFormat="false" ht="13.5" hidden="false" customHeight="false" outlineLevel="0" collapsed="false">
      <c r="A9" s="122" t="n">
        <v>15</v>
      </c>
      <c r="B9" s="123"/>
      <c r="C9" s="123" t="n">
        <v>10</v>
      </c>
      <c r="D9" s="119"/>
      <c r="E9" s="119" t="n">
        <v>1</v>
      </c>
      <c r="F9" s="124"/>
      <c r="G9" s="121" t="n">
        <v>290509</v>
      </c>
      <c r="H9" s="121" t="n">
        <v>12961</v>
      </c>
      <c r="I9" s="121" t="n">
        <v>1606069</v>
      </c>
      <c r="J9" s="121" t="n">
        <v>797341</v>
      </c>
      <c r="K9" s="121" t="n">
        <v>808728</v>
      </c>
      <c r="L9" s="121" t="n">
        <v>79123</v>
      </c>
      <c r="M9" s="61"/>
      <c r="N9" s="61"/>
    </row>
    <row r="10" customFormat="false" ht="13.5" hidden="false" customHeight="false" outlineLevel="0" collapsed="false">
      <c r="A10" s="122" t="n">
        <v>22</v>
      </c>
      <c r="B10" s="123"/>
      <c r="C10" s="123" t="n">
        <v>10</v>
      </c>
      <c r="D10" s="119"/>
      <c r="E10" s="119" t="n">
        <v>1</v>
      </c>
      <c r="F10" s="124"/>
      <c r="G10" s="121" t="n">
        <v>399099</v>
      </c>
      <c r="H10" s="121" t="n">
        <v>108590</v>
      </c>
      <c r="I10" s="121" t="n">
        <v>2098125</v>
      </c>
      <c r="J10" s="121" t="n">
        <v>1021722</v>
      </c>
      <c r="K10" s="121" t="n">
        <v>1076403</v>
      </c>
      <c r="L10" s="121" t="n">
        <v>492056</v>
      </c>
      <c r="M10" s="61"/>
      <c r="N10" s="61"/>
    </row>
    <row r="11" customFormat="false" ht="13.5" hidden="false" customHeight="false" outlineLevel="0" collapsed="false">
      <c r="A11" s="122" t="n">
        <v>25</v>
      </c>
      <c r="B11" s="123"/>
      <c r="C11" s="123" t="n">
        <v>10</v>
      </c>
      <c r="D11" s="119"/>
      <c r="E11" s="119" t="n">
        <v>1</v>
      </c>
      <c r="F11" s="124"/>
      <c r="G11" s="121" t="n">
        <v>398779</v>
      </c>
      <c r="H11" s="121" t="n">
        <v>-320</v>
      </c>
      <c r="I11" s="121" t="n">
        <v>2144376</v>
      </c>
      <c r="J11" s="121" t="n">
        <v>1048675</v>
      </c>
      <c r="K11" s="121" t="n">
        <v>1095701</v>
      </c>
      <c r="L11" s="121" t="n">
        <v>46251</v>
      </c>
      <c r="M11" s="61"/>
      <c r="N11" s="61"/>
    </row>
    <row r="12" customFormat="false" ht="13.5" hidden="false" customHeight="false" outlineLevel="0" collapsed="false">
      <c r="A12" s="122" t="n">
        <v>30</v>
      </c>
      <c r="B12" s="123"/>
      <c r="C12" s="123" t="n">
        <v>10</v>
      </c>
      <c r="D12" s="119"/>
      <c r="E12" s="119" t="n">
        <v>1</v>
      </c>
      <c r="F12" s="124"/>
      <c r="G12" s="121" t="n">
        <v>423902</v>
      </c>
      <c r="H12" s="121" t="n">
        <v>25123</v>
      </c>
      <c r="I12" s="121" t="n">
        <v>2260493</v>
      </c>
      <c r="J12" s="121" t="n">
        <v>1109019</v>
      </c>
      <c r="K12" s="121" t="n">
        <v>1151474</v>
      </c>
      <c r="L12" s="121" t="n">
        <v>116117</v>
      </c>
      <c r="M12" s="61"/>
      <c r="N12" s="61"/>
    </row>
    <row r="13" customFormat="false" ht="13.5" hidden="false" customHeight="false" outlineLevel="0" collapsed="false">
      <c r="A13" s="122" t="n">
        <v>35</v>
      </c>
      <c r="B13" s="123"/>
      <c r="C13" s="123" t="n">
        <v>10</v>
      </c>
      <c r="D13" s="119"/>
      <c r="E13" s="119" t="n">
        <v>1</v>
      </c>
      <c r="F13" s="124"/>
      <c r="G13" s="121" t="n">
        <v>492731</v>
      </c>
      <c r="H13" s="121" t="n">
        <v>68829</v>
      </c>
      <c r="I13" s="121" t="n">
        <v>2430871</v>
      </c>
      <c r="J13" s="121" t="n">
        <v>1200573</v>
      </c>
      <c r="K13" s="121" t="n">
        <v>1230298</v>
      </c>
      <c r="L13" s="121" t="n">
        <v>170378</v>
      </c>
      <c r="M13" s="61"/>
      <c r="N13" s="61"/>
    </row>
    <row r="14" customFormat="false" ht="13.5" hidden="false" customHeight="false" outlineLevel="0" collapsed="false">
      <c r="A14" s="122" t="n">
        <v>40</v>
      </c>
      <c r="B14" s="123"/>
      <c r="C14" s="123" t="n">
        <v>10</v>
      </c>
      <c r="D14" s="119"/>
      <c r="E14" s="119" t="n">
        <v>1</v>
      </c>
      <c r="F14" s="124"/>
      <c r="G14" s="121" t="n">
        <v>696821</v>
      </c>
      <c r="H14" s="121" t="n">
        <v>204090</v>
      </c>
      <c r="I14" s="121" t="n">
        <v>3014983</v>
      </c>
      <c r="J14" s="121" t="n">
        <v>1511947</v>
      </c>
      <c r="K14" s="121" t="n">
        <v>1503036</v>
      </c>
      <c r="L14" s="121" t="n">
        <v>584112</v>
      </c>
      <c r="M14" s="61"/>
      <c r="N14" s="61"/>
    </row>
    <row r="15" customFormat="false" ht="13.5" hidden="false" customHeight="false" outlineLevel="0" collapsed="false">
      <c r="A15" s="122" t="n">
        <v>45</v>
      </c>
      <c r="B15" s="123"/>
      <c r="C15" s="123" t="n">
        <v>10</v>
      </c>
      <c r="D15" s="119"/>
      <c r="E15" s="119" t="n">
        <v>1</v>
      </c>
      <c r="F15" s="124"/>
      <c r="G15" s="121" t="n">
        <v>1114996</v>
      </c>
      <c r="H15" s="121" t="n">
        <v>418175</v>
      </c>
      <c r="I15" s="121" t="n">
        <v>3866472</v>
      </c>
      <c r="J15" s="121" t="n">
        <v>1951219</v>
      </c>
      <c r="K15" s="121" t="n">
        <v>1915253</v>
      </c>
      <c r="L15" s="121" t="n">
        <v>851489</v>
      </c>
      <c r="M15" s="61"/>
      <c r="N15" s="61"/>
    </row>
    <row r="16" customFormat="false" ht="13.5" hidden="false" customHeight="false" outlineLevel="0" collapsed="false">
      <c r="A16" s="122" t="n">
        <v>50</v>
      </c>
      <c r="B16" s="123"/>
      <c r="C16" s="123" t="n">
        <v>10</v>
      </c>
      <c r="D16" s="119"/>
      <c r="E16" s="119" t="n">
        <v>1</v>
      </c>
      <c r="F16" s="124"/>
      <c r="G16" s="121" t="n">
        <v>1440498</v>
      </c>
      <c r="H16" s="121" t="n">
        <v>325502</v>
      </c>
      <c r="I16" s="121" t="n">
        <v>4821340</v>
      </c>
      <c r="J16" s="121" t="n">
        <v>2437128</v>
      </c>
      <c r="K16" s="121" t="n">
        <v>2384212</v>
      </c>
      <c r="L16" s="121" t="n">
        <v>954868</v>
      </c>
      <c r="M16" s="61"/>
      <c r="N16" s="61"/>
    </row>
    <row r="17" customFormat="false" ht="13.5" hidden="false" customHeight="false" outlineLevel="0" collapsed="false">
      <c r="A17" s="122" t="n">
        <v>55</v>
      </c>
      <c r="B17" s="123"/>
      <c r="C17" s="123" t="n">
        <v>10</v>
      </c>
      <c r="D17" s="119"/>
      <c r="E17" s="119" t="n">
        <v>1</v>
      </c>
      <c r="F17" s="124"/>
      <c r="G17" s="121" t="n">
        <v>1632008</v>
      </c>
      <c r="H17" s="121" t="n">
        <v>191510</v>
      </c>
      <c r="I17" s="121" t="n">
        <v>5420480</v>
      </c>
      <c r="J17" s="121" t="n">
        <v>2739175</v>
      </c>
      <c r="K17" s="121" t="n">
        <v>2681305</v>
      </c>
      <c r="L17" s="121" t="n">
        <v>599140</v>
      </c>
      <c r="M17" s="61"/>
      <c r="N17" s="61"/>
    </row>
    <row r="18" customFormat="false" ht="13.5" hidden="false" customHeight="false" outlineLevel="0" collapsed="false">
      <c r="A18" s="56" t="n">
        <v>56</v>
      </c>
      <c r="B18" s="21"/>
      <c r="C18" s="21" t="n">
        <v>10</v>
      </c>
      <c r="D18" s="21"/>
      <c r="E18" s="125" t="n">
        <v>1</v>
      </c>
      <c r="F18" s="57"/>
      <c r="G18" s="126" t="n">
        <v>1670805</v>
      </c>
      <c r="H18" s="126" t="n">
        <v>38797</v>
      </c>
      <c r="I18" s="61" t="n">
        <v>5517352</v>
      </c>
      <c r="J18" s="61" t="n">
        <v>2787686</v>
      </c>
      <c r="K18" s="61" t="n">
        <v>2729666</v>
      </c>
      <c r="L18" s="61" t="n">
        <v>96872</v>
      </c>
      <c r="M18" s="61"/>
      <c r="N18" s="61"/>
    </row>
    <row r="19" customFormat="false" ht="13.5" hidden="false" customHeight="false" outlineLevel="0" collapsed="false">
      <c r="A19" s="56" t="n">
        <v>57</v>
      </c>
      <c r="B19" s="21"/>
      <c r="C19" s="21" t="n">
        <v>10</v>
      </c>
      <c r="D19" s="21"/>
      <c r="E19" s="125" t="n">
        <v>1</v>
      </c>
      <c r="F19" s="57"/>
      <c r="G19" s="126" t="n">
        <v>1708926</v>
      </c>
      <c r="H19" s="126" t="n">
        <v>38121</v>
      </c>
      <c r="I19" s="61" t="n">
        <v>5610215</v>
      </c>
      <c r="J19" s="61" t="n">
        <v>2834085</v>
      </c>
      <c r="K19" s="61" t="n">
        <v>2776130</v>
      </c>
      <c r="L19" s="61" t="n">
        <v>92863</v>
      </c>
      <c r="M19" s="61"/>
      <c r="N19" s="61"/>
    </row>
    <row r="20" customFormat="false" ht="13.5" hidden="false" customHeight="false" outlineLevel="0" collapsed="false">
      <c r="A20" s="56" t="n">
        <v>58</v>
      </c>
      <c r="B20" s="21"/>
      <c r="C20" s="21" t="n">
        <v>10</v>
      </c>
      <c r="D20" s="21"/>
      <c r="E20" s="125" t="n">
        <v>1</v>
      </c>
      <c r="F20" s="57"/>
      <c r="G20" s="126" t="n">
        <v>1744909</v>
      </c>
      <c r="H20" s="126" t="n">
        <v>35983</v>
      </c>
      <c r="I20" s="61" t="n">
        <v>5694734</v>
      </c>
      <c r="J20" s="61" t="n">
        <v>2875836</v>
      </c>
      <c r="K20" s="61" t="n">
        <v>2818898</v>
      </c>
      <c r="L20" s="61" t="n">
        <v>84519</v>
      </c>
      <c r="M20" s="61"/>
      <c r="N20" s="61"/>
    </row>
    <row r="21" customFormat="false" ht="13.5" hidden="false" customHeight="false" outlineLevel="0" collapsed="false">
      <c r="A21" s="56" t="n">
        <v>59</v>
      </c>
      <c r="B21" s="21"/>
      <c r="C21" s="21" t="n">
        <v>10</v>
      </c>
      <c r="D21" s="21"/>
      <c r="E21" s="125" t="n">
        <v>1</v>
      </c>
      <c r="F21" s="57"/>
      <c r="G21" s="126" t="n">
        <v>1781115</v>
      </c>
      <c r="H21" s="126" t="n">
        <v>36206</v>
      </c>
      <c r="I21" s="61" t="n">
        <v>5775693</v>
      </c>
      <c r="J21" s="61" t="n">
        <v>2915493</v>
      </c>
      <c r="K21" s="61" t="n">
        <v>2860200</v>
      </c>
      <c r="L21" s="61" t="n">
        <v>80959</v>
      </c>
      <c r="M21" s="61"/>
      <c r="N21" s="61"/>
    </row>
    <row r="22" customFormat="false" ht="13.5" hidden="false" customHeight="false" outlineLevel="0" collapsed="false">
      <c r="A22" s="122" t="n">
        <v>60</v>
      </c>
      <c r="B22" s="123"/>
      <c r="C22" s="123" t="n">
        <v>10</v>
      </c>
      <c r="D22" s="21"/>
      <c r="E22" s="119" t="n">
        <v>1</v>
      </c>
      <c r="F22" s="124"/>
      <c r="G22" s="121" t="n">
        <v>1806380</v>
      </c>
      <c r="H22" s="121" t="n">
        <v>25265</v>
      </c>
      <c r="I22" s="121" t="n">
        <v>5863678</v>
      </c>
      <c r="J22" s="121" t="n">
        <v>2961591</v>
      </c>
      <c r="K22" s="121" t="n">
        <v>2902087</v>
      </c>
      <c r="L22" s="121" t="n">
        <v>87985</v>
      </c>
      <c r="M22" s="61"/>
      <c r="N22" s="61"/>
    </row>
    <row r="23" customFormat="false" ht="13.5" hidden="false" customHeight="false" outlineLevel="0" collapsed="false">
      <c r="A23" s="56" t="n">
        <v>61</v>
      </c>
      <c r="B23" s="21"/>
      <c r="C23" s="21" t="n">
        <v>10</v>
      </c>
      <c r="D23" s="21"/>
      <c r="E23" s="125" t="n">
        <v>1</v>
      </c>
      <c r="F23" s="57"/>
      <c r="G23" s="61" t="n">
        <v>1850514</v>
      </c>
      <c r="H23" s="61" t="n">
        <v>44134</v>
      </c>
      <c r="I23" s="61" t="n">
        <v>5952227</v>
      </c>
      <c r="J23" s="61" t="n">
        <v>3006387</v>
      </c>
      <c r="K23" s="61" t="n">
        <v>2945840</v>
      </c>
      <c r="L23" s="61" t="n">
        <v>88549</v>
      </c>
      <c r="M23" s="61"/>
      <c r="N23" s="61"/>
    </row>
    <row r="24" customFormat="false" ht="13.5" hidden="false" customHeight="false" outlineLevel="0" collapsed="false">
      <c r="A24" s="56" t="n">
        <v>62</v>
      </c>
      <c r="B24" s="21"/>
      <c r="C24" s="21" t="n">
        <v>10</v>
      </c>
      <c r="D24" s="21"/>
      <c r="E24" s="125" t="n">
        <v>1</v>
      </c>
      <c r="F24" s="57"/>
      <c r="G24" s="61" t="n">
        <v>1906961</v>
      </c>
      <c r="H24" s="61" t="n">
        <v>56447</v>
      </c>
      <c r="I24" s="61" t="n">
        <v>6068657</v>
      </c>
      <c r="J24" s="61" t="n">
        <v>3066289</v>
      </c>
      <c r="K24" s="61" t="n">
        <v>3002368</v>
      </c>
      <c r="L24" s="61" t="n">
        <v>116430</v>
      </c>
      <c r="M24" s="61"/>
      <c r="N24" s="61"/>
    </row>
    <row r="25" customFormat="false" ht="13.5" hidden="false" customHeight="false" outlineLevel="0" collapsed="false">
      <c r="A25" s="56" t="n">
        <v>63</v>
      </c>
      <c r="B25" s="21"/>
      <c r="C25" s="21" t="n">
        <v>10</v>
      </c>
      <c r="D25" s="21"/>
      <c r="E25" s="125" t="n">
        <v>1</v>
      </c>
      <c r="F25" s="57"/>
      <c r="G25" s="61" t="n">
        <v>1972708</v>
      </c>
      <c r="H25" s="61" t="n">
        <v>65747</v>
      </c>
      <c r="I25" s="61" t="n">
        <v>6193291</v>
      </c>
      <c r="J25" s="61" t="n">
        <v>3130974</v>
      </c>
      <c r="K25" s="61" t="n">
        <v>3062317</v>
      </c>
      <c r="L25" s="61" t="n">
        <v>124634</v>
      </c>
      <c r="M25" s="61"/>
      <c r="N25" s="61"/>
    </row>
    <row r="26" customFormat="false" ht="13.5" hidden="false" customHeight="false" outlineLevel="0" collapsed="false">
      <c r="A26" s="70" t="s">
        <v>338</v>
      </c>
      <c r="B26" s="127" t="s">
        <v>326</v>
      </c>
      <c r="C26" s="21" t="n">
        <v>10</v>
      </c>
      <c r="D26" s="21"/>
      <c r="E26" s="125" t="n">
        <v>1</v>
      </c>
      <c r="F26" s="57"/>
      <c r="G26" s="61" t="n">
        <v>2039132</v>
      </c>
      <c r="H26" s="61" t="n">
        <v>66424</v>
      </c>
      <c r="I26" s="61" t="n">
        <v>6307897</v>
      </c>
      <c r="J26" s="61" t="n">
        <v>3192263</v>
      </c>
      <c r="K26" s="61" t="n">
        <v>3115634</v>
      </c>
      <c r="L26" s="61" t="n">
        <v>114606</v>
      </c>
      <c r="M26" s="61"/>
      <c r="N26" s="61"/>
    </row>
    <row r="27" customFormat="false" ht="13.5" hidden="false" customHeight="false" outlineLevel="0" collapsed="false">
      <c r="A27" s="122" t="n">
        <v>2</v>
      </c>
      <c r="B27" s="123"/>
      <c r="C27" s="123" t="n">
        <v>10</v>
      </c>
      <c r="D27" s="21"/>
      <c r="E27" s="119" t="n">
        <v>1</v>
      </c>
      <c r="F27" s="124"/>
      <c r="G27" s="121" t="n">
        <v>2092783</v>
      </c>
      <c r="H27" s="121" t="n">
        <v>53651</v>
      </c>
      <c r="I27" s="121" t="n">
        <v>6405319</v>
      </c>
      <c r="J27" s="121" t="n">
        <v>3245868</v>
      </c>
      <c r="K27" s="121" t="n">
        <v>3159451</v>
      </c>
      <c r="L27" s="121" t="n">
        <v>97422</v>
      </c>
      <c r="M27" s="61"/>
      <c r="N27" s="61"/>
    </row>
    <row r="28" customFormat="false" ht="13.5" hidden="false" customHeight="false" outlineLevel="0" collapsed="false">
      <c r="A28" s="56" t="n">
        <v>3</v>
      </c>
      <c r="B28" s="21"/>
      <c r="C28" s="21" t="n">
        <v>10</v>
      </c>
      <c r="D28" s="21"/>
      <c r="E28" s="125" t="n">
        <v>1</v>
      </c>
      <c r="F28" s="57"/>
      <c r="G28" s="61" t="n">
        <v>2159290</v>
      </c>
      <c r="H28" s="61" t="n">
        <v>66507</v>
      </c>
      <c r="I28" s="61" t="n">
        <v>6500133</v>
      </c>
      <c r="J28" s="61" t="n">
        <v>3296788</v>
      </c>
      <c r="K28" s="61" t="n">
        <v>3203345</v>
      </c>
      <c r="L28" s="61" t="n">
        <v>94814</v>
      </c>
      <c r="M28" s="61"/>
      <c r="N28" s="61"/>
    </row>
    <row r="29" customFormat="false" ht="13.5" hidden="false" customHeight="false" outlineLevel="0" collapsed="false">
      <c r="A29" s="56" t="n">
        <v>4</v>
      </c>
      <c r="B29" s="21"/>
      <c r="C29" s="21" t="n">
        <v>10</v>
      </c>
      <c r="D29" s="21"/>
      <c r="E29" s="125" t="n">
        <v>1</v>
      </c>
      <c r="F29" s="57"/>
      <c r="G29" s="61" t="n">
        <v>2219747</v>
      </c>
      <c r="H29" s="61" t="n">
        <v>60457</v>
      </c>
      <c r="I29" s="61" t="n">
        <v>6585312</v>
      </c>
      <c r="J29" s="61" t="n">
        <v>3340990</v>
      </c>
      <c r="K29" s="61" t="n">
        <v>3244322</v>
      </c>
      <c r="L29" s="61" t="n">
        <v>85179</v>
      </c>
      <c r="M29" s="61"/>
      <c r="N29" s="61"/>
    </row>
    <row r="30" customFormat="false" ht="13.5" hidden="false" customHeight="false" outlineLevel="0" collapsed="false">
      <c r="A30" s="56" t="n">
        <v>5</v>
      </c>
      <c r="B30" s="21"/>
      <c r="C30" s="21" t="n">
        <v>10</v>
      </c>
      <c r="D30" s="21"/>
      <c r="E30" s="125" t="n">
        <v>1</v>
      </c>
      <c r="F30" s="57"/>
      <c r="G30" s="61" t="n">
        <v>2274933</v>
      </c>
      <c r="H30" s="61" t="n">
        <v>55186</v>
      </c>
      <c r="I30" s="61" t="n">
        <v>6662292</v>
      </c>
      <c r="J30" s="61" t="n">
        <v>3379230</v>
      </c>
      <c r="K30" s="61" t="n">
        <v>3283062</v>
      </c>
      <c r="L30" s="61" t="n">
        <v>76980</v>
      </c>
      <c r="M30" s="61"/>
      <c r="N30" s="61"/>
    </row>
    <row r="31" customFormat="false" ht="13.5" hidden="false" customHeight="false" outlineLevel="0" collapsed="false">
      <c r="A31" s="56" t="n">
        <v>6</v>
      </c>
      <c r="B31" s="21"/>
      <c r="C31" s="21" t="n">
        <v>10</v>
      </c>
      <c r="D31" s="21"/>
      <c r="E31" s="125" t="n">
        <v>1</v>
      </c>
      <c r="F31" s="57"/>
      <c r="G31" s="61" t="n">
        <v>2321516</v>
      </c>
      <c r="H31" s="61" t="n">
        <v>46583</v>
      </c>
      <c r="I31" s="61" t="n">
        <v>6728090</v>
      </c>
      <c r="J31" s="61" t="n">
        <v>3410427</v>
      </c>
      <c r="K31" s="61" t="n">
        <v>3317663</v>
      </c>
      <c r="L31" s="61" t="n">
        <v>65798</v>
      </c>
      <c r="M31" s="61"/>
      <c r="N31" s="61"/>
    </row>
    <row r="32" customFormat="false" ht="13.5" hidden="false" customHeight="false" outlineLevel="0" collapsed="false">
      <c r="A32" s="122" t="n">
        <v>7</v>
      </c>
      <c r="B32" s="123"/>
      <c r="C32" s="123" t="n">
        <v>10</v>
      </c>
      <c r="D32" s="21"/>
      <c r="E32" s="119" t="n">
        <v>1</v>
      </c>
      <c r="F32" s="124"/>
      <c r="G32" s="121" t="n">
        <v>2349015</v>
      </c>
      <c r="H32" s="121" t="n">
        <v>27499</v>
      </c>
      <c r="I32" s="121" t="n">
        <v>6759311</v>
      </c>
      <c r="J32" s="121" t="n">
        <v>3419218</v>
      </c>
      <c r="K32" s="121" t="n">
        <v>3340093</v>
      </c>
      <c r="L32" s="121" t="n">
        <v>31221</v>
      </c>
      <c r="M32" s="61"/>
      <c r="N32" s="61"/>
    </row>
    <row r="33" customFormat="false" ht="13.5" hidden="false" customHeight="false" outlineLevel="0" collapsed="false">
      <c r="A33" s="56" t="n">
        <v>8</v>
      </c>
      <c r="B33" s="21"/>
      <c r="C33" s="21" t="n">
        <v>10</v>
      </c>
      <c r="D33" s="21"/>
      <c r="E33" s="125" t="n">
        <v>1</v>
      </c>
      <c r="F33" s="57"/>
      <c r="G33" s="126" t="n">
        <v>2393422</v>
      </c>
      <c r="H33" s="61" t="n">
        <v>44407</v>
      </c>
      <c r="I33" s="126" t="n">
        <v>6807358</v>
      </c>
      <c r="J33" s="126" t="n">
        <v>3441413</v>
      </c>
      <c r="K33" s="126" t="n">
        <v>3365945</v>
      </c>
      <c r="L33" s="61" t="n">
        <v>48047</v>
      </c>
      <c r="M33" s="61"/>
      <c r="N33" s="61"/>
    </row>
    <row r="34" customFormat="false" ht="13.5" hidden="false" customHeight="false" outlineLevel="0" collapsed="false">
      <c r="A34" s="56" t="n">
        <v>9</v>
      </c>
      <c r="B34" s="21"/>
      <c r="C34" s="21" t="n">
        <v>10</v>
      </c>
      <c r="D34" s="21"/>
      <c r="E34" s="125" t="n">
        <v>1</v>
      </c>
      <c r="F34" s="57"/>
      <c r="G34" s="61" t="n">
        <v>2438992</v>
      </c>
      <c r="H34" s="61" t="n">
        <v>45570</v>
      </c>
      <c r="I34" s="61" t="n">
        <v>6852526</v>
      </c>
      <c r="J34" s="61" t="n">
        <v>3462582</v>
      </c>
      <c r="K34" s="61" t="n">
        <v>3389944</v>
      </c>
      <c r="L34" s="61" t="n">
        <v>45168</v>
      </c>
      <c r="M34" s="61"/>
      <c r="N34" s="61"/>
    </row>
    <row r="35" customFormat="false" ht="13.5" hidden="false" customHeight="false" outlineLevel="0" collapsed="false">
      <c r="A35" s="56" t="n">
        <v>10</v>
      </c>
      <c r="B35" s="21"/>
      <c r="C35" s="21" t="n">
        <v>10</v>
      </c>
      <c r="D35" s="21"/>
      <c r="E35" s="125" t="n">
        <v>1</v>
      </c>
      <c r="F35" s="57"/>
      <c r="G35" s="61" t="n">
        <v>2484618</v>
      </c>
      <c r="H35" s="62" t="n">
        <v>45626</v>
      </c>
      <c r="I35" s="61" t="n">
        <v>6893111</v>
      </c>
      <c r="J35" s="61" t="n">
        <v>3481439</v>
      </c>
      <c r="K35" s="61" t="n">
        <v>3411672</v>
      </c>
      <c r="L35" s="61" t="n">
        <v>40585</v>
      </c>
      <c r="M35" s="61"/>
      <c r="N35" s="61"/>
    </row>
    <row r="36" customFormat="false" ht="13.5" hidden="false" customHeight="false" outlineLevel="0" collapsed="false">
      <c r="A36" s="56" t="n">
        <v>11</v>
      </c>
      <c r="B36" s="21"/>
      <c r="C36" s="21" t="n">
        <v>10</v>
      </c>
      <c r="D36" s="21"/>
      <c r="E36" s="125" t="n">
        <v>1</v>
      </c>
      <c r="F36" s="57"/>
      <c r="G36" s="128" t="n">
        <v>2526993</v>
      </c>
      <c r="H36" s="62" t="n">
        <v>42375</v>
      </c>
      <c r="I36" s="128" t="n">
        <v>6926177</v>
      </c>
      <c r="J36" s="128" t="n">
        <v>3496564</v>
      </c>
      <c r="K36" s="128" t="n">
        <v>3429613</v>
      </c>
      <c r="L36" s="61" t="n">
        <v>33066</v>
      </c>
      <c r="M36" s="61"/>
      <c r="N36" s="61"/>
    </row>
    <row r="37" customFormat="false" ht="7.5" hidden="false" customHeight="true" outlineLevel="0" collapsed="false">
      <c r="A37" s="56"/>
      <c r="B37" s="21"/>
      <c r="C37" s="21"/>
      <c r="D37" s="21"/>
      <c r="E37" s="125"/>
      <c r="F37" s="57"/>
      <c r="G37" s="128"/>
      <c r="H37" s="61"/>
      <c r="I37" s="128"/>
      <c r="J37" s="128"/>
      <c r="K37" s="128"/>
      <c r="L37" s="61"/>
      <c r="M37" s="61"/>
      <c r="N37" s="61"/>
    </row>
    <row r="38" customFormat="false" ht="13.5" hidden="false" customHeight="false" outlineLevel="0" collapsed="false">
      <c r="A38" s="56" t="n">
        <v>12</v>
      </c>
      <c r="B38" s="21"/>
      <c r="C38" s="21" t="n">
        <v>5</v>
      </c>
      <c r="D38" s="21"/>
      <c r="E38" s="125" t="n">
        <v>1</v>
      </c>
      <c r="F38" s="57"/>
      <c r="G38" s="129" t="n">
        <v>2555712</v>
      </c>
      <c r="H38" s="61" t="n">
        <v>13167</v>
      </c>
      <c r="I38" s="129" t="n">
        <v>6945230</v>
      </c>
      <c r="J38" s="129" t="n">
        <v>3505059</v>
      </c>
      <c r="K38" s="129" t="n">
        <v>3440171</v>
      </c>
      <c r="L38" s="61" t="n">
        <v>13007</v>
      </c>
      <c r="M38" s="61"/>
      <c r="N38" s="61"/>
    </row>
    <row r="39" customFormat="false" ht="13.5" hidden="false" customHeight="false" outlineLevel="0" collapsed="false">
      <c r="B39" s="21"/>
      <c r="C39" s="21" t="n">
        <v>6</v>
      </c>
      <c r="D39" s="21"/>
      <c r="E39" s="125" t="n">
        <v>1</v>
      </c>
      <c r="F39" s="57"/>
      <c r="G39" s="129" t="n">
        <v>2560534</v>
      </c>
      <c r="H39" s="61" t="n">
        <v>4822</v>
      </c>
      <c r="I39" s="129" t="n">
        <v>6949795</v>
      </c>
      <c r="J39" s="129" t="n">
        <v>3507091</v>
      </c>
      <c r="K39" s="129" t="n">
        <v>3442704</v>
      </c>
      <c r="L39" s="61" t="n">
        <v>4565</v>
      </c>
      <c r="M39" s="61"/>
      <c r="N39" s="61"/>
    </row>
    <row r="40" customFormat="false" ht="13.5" hidden="false" customHeight="false" outlineLevel="0" collapsed="false">
      <c r="B40" s="21"/>
      <c r="C40" s="21" t="n">
        <v>7</v>
      </c>
      <c r="D40" s="21"/>
      <c r="E40" s="125" t="n">
        <v>1</v>
      </c>
      <c r="F40" s="57"/>
      <c r="G40" s="129" t="n">
        <v>2563070</v>
      </c>
      <c r="H40" s="61" t="n">
        <v>2536</v>
      </c>
      <c r="I40" s="129" t="n">
        <v>6952205</v>
      </c>
      <c r="J40" s="129" t="n">
        <v>3508267</v>
      </c>
      <c r="K40" s="129" t="n">
        <v>3443938</v>
      </c>
      <c r="L40" s="61" t="n">
        <v>2410</v>
      </c>
      <c r="M40" s="61"/>
      <c r="N40" s="61"/>
    </row>
    <row r="41" customFormat="false" ht="13.5" hidden="false" customHeight="false" outlineLevel="0" collapsed="false">
      <c r="A41" s="56"/>
      <c r="B41" s="21"/>
      <c r="C41" s="21" t="n">
        <v>8</v>
      </c>
      <c r="D41" s="21"/>
      <c r="E41" s="125" t="n">
        <v>1</v>
      </c>
      <c r="F41" s="57"/>
      <c r="G41" s="129" t="n">
        <v>2565574</v>
      </c>
      <c r="H41" s="61" t="n">
        <v>2504</v>
      </c>
      <c r="I41" s="129" t="n">
        <v>6954731</v>
      </c>
      <c r="J41" s="129" t="n">
        <v>3509259</v>
      </c>
      <c r="K41" s="129" t="n">
        <v>3445472</v>
      </c>
      <c r="L41" s="61" t="n">
        <v>2526</v>
      </c>
      <c r="M41" s="61"/>
      <c r="N41" s="61"/>
    </row>
    <row r="42" customFormat="false" ht="13.5" hidden="false" customHeight="false" outlineLevel="0" collapsed="false">
      <c r="B42" s="21"/>
      <c r="C42" s="21" t="n">
        <v>9</v>
      </c>
      <c r="D42" s="21"/>
      <c r="E42" s="125" t="n">
        <v>1</v>
      </c>
      <c r="F42" s="57"/>
      <c r="G42" s="129" t="n">
        <v>2569011</v>
      </c>
      <c r="H42" s="61" t="n">
        <v>3437</v>
      </c>
      <c r="I42" s="129" t="n">
        <v>6958907</v>
      </c>
      <c r="J42" s="129" t="n">
        <v>3511178</v>
      </c>
      <c r="K42" s="129" t="n">
        <v>3447729</v>
      </c>
      <c r="L42" s="61" t="n">
        <v>4176</v>
      </c>
      <c r="M42" s="61"/>
      <c r="N42" s="61"/>
    </row>
    <row r="43" customFormat="false" ht="13.5" hidden="false" customHeight="false" outlineLevel="0" collapsed="false">
      <c r="B43" s="21"/>
      <c r="C43" s="123" t="n">
        <v>10</v>
      </c>
      <c r="D43" s="21"/>
      <c r="E43" s="119" t="n">
        <v>1</v>
      </c>
      <c r="F43" s="57"/>
      <c r="G43" s="130" t="s">
        <v>339</v>
      </c>
      <c r="H43" s="130" t="s">
        <v>340</v>
      </c>
      <c r="I43" s="130" t="s">
        <v>341</v>
      </c>
      <c r="J43" s="130" t="s">
        <v>342</v>
      </c>
      <c r="K43" s="130" t="s">
        <v>343</v>
      </c>
      <c r="L43" s="62" t="s">
        <v>344</v>
      </c>
      <c r="M43" s="61"/>
      <c r="N43" s="61"/>
    </row>
    <row r="44" customFormat="false" ht="13.5" hidden="false" customHeight="false" outlineLevel="0" collapsed="false">
      <c r="A44" s="56"/>
      <c r="B44" s="21"/>
      <c r="C44" s="21" t="n">
        <v>11</v>
      </c>
      <c r="D44" s="21"/>
      <c r="E44" s="125" t="n">
        <v>1</v>
      </c>
      <c r="F44" s="57"/>
      <c r="G44" s="62" t="s">
        <v>345</v>
      </c>
      <c r="H44" s="62" t="s">
        <v>346</v>
      </c>
      <c r="I44" s="62" t="s">
        <v>347</v>
      </c>
      <c r="J44" s="62" t="s">
        <v>348</v>
      </c>
      <c r="K44" s="62" t="s">
        <v>349</v>
      </c>
      <c r="L44" s="62" t="s">
        <v>350</v>
      </c>
      <c r="M44" s="61"/>
      <c r="N44" s="61"/>
    </row>
    <row r="45" customFormat="false" ht="13.5" hidden="false" customHeight="false" outlineLevel="0" collapsed="false">
      <c r="A45" s="56"/>
      <c r="B45" s="21"/>
      <c r="C45" s="21" t="n">
        <v>12</v>
      </c>
      <c r="D45" s="21"/>
      <c r="E45" s="125" t="n">
        <v>1</v>
      </c>
      <c r="F45" s="57"/>
      <c r="G45" s="62" t="s">
        <v>351</v>
      </c>
      <c r="H45" s="62" t="s">
        <v>352</v>
      </c>
      <c r="I45" s="62" t="s">
        <v>353</v>
      </c>
      <c r="J45" s="62" t="s">
        <v>354</v>
      </c>
      <c r="K45" s="62" t="s">
        <v>355</v>
      </c>
      <c r="L45" s="62" t="s">
        <v>356</v>
      </c>
      <c r="M45" s="61"/>
      <c r="N45" s="61"/>
    </row>
    <row r="46" customFormat="false" ht="13.5" hidden="false" customHeight="false" outlineLevel="0" collapsed="false">
      <c r="A46" s="56" t="n">
        <v>13</v>
      </c>
      <c r="B46" s="21"/>
      <c r="C46" s="21" t="n">
        <v>1</v>
      </c>
      <c r="D46" s="21"/>
      <c r="E46" s="125" t="n">
        <v>1</v>
      </c>
      <c r="F46" s="57"/>
      <c r="G46" s="62" t="s">
        <v>357</v>
      </c>
      <c r="H46" s="62" t="s">
        <v>358</v>
      </c>
      <c r="I46" s="62" t="s">
        <v>359</v>
      </c>
      <c r="J46" s="62" t="s">
        <v>360</v>
      </c>
      <c r="K46" s="62" t="s">
        <v>361</v>
      </c>
      <c r="L46" s="62" t="s">
        <v>362</v>
      </c>
      <c r="M46" s="61"/>
      <c r="N46" s="61"/>
    </row>
    <row r="47" customFormat="false" ht="13.5" hidden="false" customHeight="false" outlineLevel="0" collapsed="false">
      <c r="B47" s="21"/>
      <c r="C47" s="21" t="n">
        <v>2</v>
      </c>
      <c r="D47" s="21"/>
      <c r="E47" s="125" t="n">
        <v>1</v>
      </c>
      <c r="F47" s="57"/>
      <c r="G47" s="62" t="s">
        <v>363</v>
      </c>
      <c r="H47" s="62" t="s">
        <v>364</v>
      </c>
      <c r="I47" s="62" t="s">
        <v>365</v>
      </c>
      <c r="J47" s="62" t="s">
        <v>366</v>
      </c>
      <c r="K47" s="62" t="s">
        <v>367</v>
      </c>
      <c r="L47" s="62" t="s">
        <v>368</v>
      </c>
      <c r="M47" s="61"/>
      <c r="N47" s="61"/>
    </row>
    <row r="48" customFormat="false" ht="13.5" hidden="false" customHeight="false" outlineLevel="0" collapsed="false">
      <c r="B48" s="21"/>
      <c r="C48" s="21" t="n">
        <v>3</v>
      </c>
      <c r="D48" s="21"/>
      <c r="E48" s="125" t="n">
        <v>1</v>
      </c>
      <c r="F48" s="57"/>
      <c r="G48" s="62" t="s">
        <v>369</v>
      </c>
      <c r="H48" s="62" t="s">
        <v>370</v>
      </c>
      <c r="I48" s="62" t="s">
        <v>285</v>
      </c>
      <c r="J48" s="62" t="s">
        <v>371</v>
      </c>
      <c r="K48" s="62" t="s">
        <v>372</v>
      </c>
      <c r="L48" s="62" t="n">
        <v>991</v>
      </c>
      <c r="M48" s="61"/>
      <c r="N48" s="61"/>
    </row>
    <row r="49" customFormat="false" ht="13.5" hidden="false" customHeight="false" outlineLevel="0" collapsed="false">
      <c r="B49" s="21"/>
      <c r="C49" s="21" t="n">
        <v>4</v>
      </c>
      <c r="D49" s="21"/>
      <c r="E49" s="125" t="n">
        <v>1</v>
      </c>
      <c r="F49" s="57"/>
      <c r="G49" s="62" t="s">
        <v>373</v>
      </c>
      <c r="H49" s="62" t="s">
        <v>374</v>
      </c>
      <c r="I49" s="62" t="s">
        <v>287</v>
      </c>
      <c r="J49" s="62" t="s">
        <v>375</v>
      </c>
      <c r="K49" s="62" t="s">
        <v>376</v>
      </c>
      <c r="L49" s="62" t="s">
        <v>377</v>
      </c>
      <c r="M49" s="61"/>
      <c r="N49" s="61"/>
    </row>
    <row r="50" customFormat="false" ht="13.5" hidden="false" customHeight="false" outlineLevel="0" collapsed="false">
      <c r="B50" s="21"/>
      <c r="C50" s="21" t="n">
        <v>5</v>
      </c>
      <c r="D50" s="21"/>
      <c r="E50" s="125" t="n">
        <v>1</v>
      </c>
      <c r="F50" s="57"/>
      <c r="G50" s="62" t="s">
        <v>378</v>
      </c>
      <c r="H50" s="62" t="s">
        <v>379</v>
      </c>
      <c r="I50" s="62" t="s">
        <v>289</v>
      </c>
      <c r="J50" s="62" t="s">
        <v>380</v>
      </c>
      <c r="K50" s="62" t="s">
        <v>381</v>
      </c>
      <c r="L50" s="62" t="s">
        <v>382</v>
      </c>
      <c r="M50" s="61"/>
      <c r="N50" s="61"/>
    </row>
    <row r="51" customFormat="false" ht="13.5" hidden="false" customHeight="false" outlineLevel="0" collapsed="false">
      <c r="B51" s="21"/>
      <c r="C51" s="21" t="n">
        <v>6</v>
      </c>
      <c r="D51" s="21"/>
      <c r="E51" s="125" t="n">
        <v>1</v>
      </c>
      <c r="F51" s="57"/>
      <c r="G51" s="62" t="s">
        <v>383</v>
      </c>
      <c r="H51" s="62" t="s">
        <v>384</v>
      </c>
      <c r="I51" s="62" t="s">
        <v>291</v>
      </c>
      <c r="J51" s="62" t="s">
        <v>385</v>
      </c>
      <c r="K51" s="62" t="s">
        <v>386</v>
      </c>
      <c r="L51" s="62" t="s">
        <v>387</v>
      </c>
      <c r="M51" s="61"/>
      <c r="N51" s="61"/>
    </row>
    <row r="52" customFormat="false" ht="13.5" hidden="false" customHeight="false" outlineLevel="0" collapsed="false">
      <c r="B52" s="21"/>
      <c r="C52" s="21" t="n">
        <v>7</v>
      </c>
      <c r="D52" s="21"/>
      <c r="E52" s="125" t="n">
        <v>1</v>
      </c>
      <c r="F52" s="57"/>
      <c r="G52" s="62" t="s">
        <v>388</v>
      </c>
      <c r="H52" s="62" t="s">
        <v>389</v>
      </c>
      <c r="I52" s="62" t="s">
        <v>293</v>
      </c>
      <c r="J52" s="62" t="s">
        <v>390</v>
      </c>
      <c r="K52" s="62" t="s">
        <v>391</v>
      </c>
      <c r="L52" s="62" t="s">
        <v>392</v>
      </c>
      <c r="M52" s="61"/>
      <c r="N52" s="61"/>
    </row>
    <row r="53" customFormat="false" ht="13.5" hidden="false" customHeight="false" outlineLevel="0" collapsed="false">
      <c r="B53" s="123"/>
      <c r="C53" s="21" t="n">
        <v>8</v>
      </c>
      <c r="D53" s="21"/>
      <c r="E53" s="125" t="n">
        <v>1</v>
      </c>
      <c r="F53" s="57"/>
      <c r="G53" s="62" t="s">
        <v>393</v>
      </c>
      <c r="H53" s="62" t="s">
        <v>394</v>
      </c>
      <c r="I53" s="62" t="s">
        <v>295</v>
      </c>
      <c r="J53" s="62" t="s">
        <v>395</v>
      </c>
      <c r="K53" s="62" t="s">
        <v>396</v>
      </c>
      <c r="L53" s="62" t="s">
        <v>397</v>
      </c>
      <c r="M53" s="61"/>
      <c r="N53" s="61"/>
    </row>
    <row r="54" customFormat="false" ht="13.5" hidden="false" customHeight="false" outlineLevel="0" collapsed="false">
      <c r="B54" s="123"/>
      <c r="C54" s="21" t="n">
        <v>9</v>
      </c>
      <c r="D54" s="21"/>
      <c r="E54" s="125" t="n">
        <v>1</v>
      </c>
      <c r="F54" s="57"/>
      <c r="G54" s="62" t="s">
        <v>398</v>
      </c>
      <c r="H54" s="62" t="s">
        <v>399</v>
      </c>
      <c r="I54" s="62" t="s">
        <v>297</v>
      </c>
      <c r="J54" s="62" t="s">
        <v>400</v>
      </c>
      <c r="K54" s="62" t="s">
        <v>401</v>
      </c>
      <c r="L54" s="62" t="s">
        <v>402</v>
      </c>
      <c r="M54" s="61"/>
      <c r="N54" s="61"/>
    </row>
    <row r="55" customFormat="false" ht="13.5" hidden="false" customHeight="false" outlineLevel="0" collapsed="false">
      <c r="B55" s="123"/>
      <c r="C55" s="21" t="n">
        <v>10</v>
      </c>
      <c r="D55" s="21"/>
      <c r="E55" s="125" t="n">
        <v>1</v>
      </c>
      <c r="F55" s="57"/>
      <c r="G55" s="62" t="s">
        <v>403</v>
      </c>
      <c r="H55" s="62" t="s">
        <v>404</v>
      </c>
      <c r="I55" s="62" t="s">
        <v>299</v>
      </c>
      <c r="J55" s="62" t="s">
        <v>405</v>
      </c>
      <c r="K55" s="62" t="s">
        <v>406</v>
      </c>
      <c r="L55" s="62" t="s">
        <v>407</v>
      </c>
      <c r="M55" s="61"/>
      <c r="N55" s="61"/>
    </row>
    <row r="56" customFormat="false" ht="13.5" hidden="false" customHeight="false" outlineLevel="0" collapsed="false">
      <c r="A56" s="56"/>
      <c r="B56" s="123"/>
      <c r="C56" s="21" t="n">
        <v>11</v>
      </c>
      <c r="D56" s="21"/>
      <c r="E56" s="125" t="n">
        <v>1</v>
      </c>
      <c r="F56" s="57"/>
      <c r="G56" s="62" t="n">
        <v>2609732</v>
      </c>
      <c r="H56" s="62" t="n">
        <v>5009</v>
      </c>
      <c r="I56" s="62" t="n">
        <v>6981602</v>
      </c>
      <c r="J56" s="62" t="n">
        <v>3520726</v>
      </c>
      <c r="K56" s="62" t="n">
        <v>3460876</v>
      </c>
      <c r="L56" s="62" t="n">
        <v>5653</v>
      </c>
      <c r="M56" s="61"/>
      <c r="N56" s="61"/>
    </row>
    <row r="57" customFormat="false" ht="13.5" hidden="false" customHeight="false" outlineLevel="0" collapsed="false">
      <c r="A57" s="56"/>
      <c r="B57" s="123"/>
      <c r="C57" s="21" t="n">
        <v>12</v>
      </c>
      <c r="D57" s="21"/>
      <c r="E57" s="125" t="n">
        <v>1</v>
      </c>
      <c r="F57" s="21"/>
      <c r="G57" s="131" t="n">
        <v>2613290</v>
      </c>
      <c r="H57" s="62" t="n">
        <v>3558</v>
      </c>
      <c r="I57" s="62" t="n">
        <v>6984684</v>
      </c>
      <c r="J57" s="62" t="n">
        <v>3522149</v>
      </c>
      <c r="K57" s="62" t="n">
        <v>3462535</v>
      </c>
      <c r="L57" s="62" t="n">
        <v>3082</v>
      </c>
      <c r="M57" s="61"/>
      <c r="N57" s="61"/>
    </row>
    <row r="58" customFormat="false" ht="13.5" hidden="false" customHeight="false" outlineLevel="0" collapsed="false">
      <c r="A58" s="56" t="n">
        <v>14</v>
      </c>
      <c r="B58" s="123"/>
      <c r="C58" s="21" t="n">
        <v>1</v>
      </c>
      <c r="D58" s="21"/>
      <c r="E58" s="125" t="n">
        <v>1</v>
      </c>
      <c r="F58" s="21"/>
      <c r="G58" s="131" t="n">
        <v>2614234</v>
      </c>
      <c r="H58" s="62" t="n">
        <v>944</v>
      </c>
      <c r="I58" s="62" t="n">
        <v>6985416</v>
      </c>
      <c r="J58" s="62" t="n">
        <v>3522186</v>
      </c>
      <c r="K58" s="62" t="n">
        <v>3463230</v>
      </c>
      <c r="L58" s="62" t="n">
        <v>732</v>
      </c>
      <c r="M58" s="61"/>
      <c r="N58" s="61"/>
    </row>
    <row r="59" customFormat="false" ht="13.5" hidden="false" customHeight="false" outlineLevel="0" collapsed="false">
      <c r="B59" s="123"/>
      <c r="C59" s="21" t="n">
        <v>2</v>
      </c>
      <c r="D59" s="21"/>
      <c r="E59" s="125" t="n">
        <v>1</v>
      </c>
      <c r="F59" s="21"/>
      <c r="G59" s="131" t="n">
        <v>2616076</v>
      </c>
      <c r="H59" s="62" t="n">
        <v>1842</v>
      </c>
      <c r="I59" s="62" t="n">
        <v>6986814</v>
      </c>
      <c r="J59" s="62" t="n">
        <v>3522684</v>
      </c>
      <c r="K59" s="62" t="n">
        <v>3464130</v>
      </c>
      <c r="L59" s="62" t="n">
        <v>1398</v>
      </c>
      <c r="M59" s="61"/>
      <c r="N59" s="61"/>
    </row>
    <row r="60" customFormat="false" ht="13.5" hidden="false" customHeight="false" outlineLevel="0" collapsed="false">
      <c r="B60" s="123"/>
      <c r="C60" s="21" t="n">
        <v>3</v>
      </c>
      <c r="D60" s="21"/>
      <c r="E60" s="125" t="n">
        <v>1</v>
      </c>
      <c r="F60" s="21"/>
      <c r="G60" s="131" t="n">
        <v>2617782</v>
      </c>
      <c r="H60" s="62" t="n">
        <v>1706</v>
      </c>
      <c r="I60" s="62" t="n">
        <v>6987557</v>
      </c>
      <c r="J60" s="62" t="n">
        <v>3522809</v>
      </c>
      <c r="K60" s="62" t="n">
        <v>3464748</v>
      </c>
      <c r="L60" s="62" t="n">
        <v>743</v>
      </c>
      <c r="M60" s="61"/>
    </row>
    <row r="61" customFormat="false" ht="13.5" hidden="false" customHeight="false" outlineLevel="0" collapsed="false">
      <c r="A61" s="56"/>
      <c r="B61" s="123"/>
      <c r="C61" s="21" t="n">
        <v>4</v>
      </c>
      <c r="D61" s="21"/>
      <c r="E61" s="125" t="n">
        <v>1</v>
      </c>
      <c r="F61" s="21"/>
      <c r="G61" s="131" t="n">
        <v>2619023</v>
      </c>
      <c r="H61" s="62" t="n">
        <v>1241</v>
      </c>
      <c r="I61" s="62" t="n">
        <v>6979575</v>
      </c>
      <c r="J61" s="62" t="n">
        <v>3517837</v>
      </c>
      <c r="K61" s="62" t="n">
        <v>3461738</v>
      </c>
      <c r="L61" s="62" t="n">
        <v>-7982</v>
      </c>
      <c r="M61" s="61"/>
    </row>
    <row r="62" customFormat="false" ht="13.5" hidden="false" customHeight="false" outlineLevel="0" collapsed="false">
      <c r="A62" s="56"/>
      <c r="B62" s="123"/>
      <c r="C62" s="21" t="n">
        <v>5</v>
      </c>
      <c r="D62" s="21"/>
      <c r="E62" s="125" t="n">
        <v>1</v>
      </c>
      <c r="F62" s="57"/>
      <c r="G62" s="131" t="n">
        <v>2635360</v>
      </c>
      <c r="H62" s="61" t="n">
        <v>16337</v>
      </c>
      <c r="I62" s="132" t="n">
        <v>6995178</v>
      </c>
      <c r="J62" s="62" t="n">
        <v>3526604</v>
      </c>
      <c r="K62" s="62" t="n">
        <v>3468574</v>
      </c>
      <c r="L62" s="62" t="n">
        <v>15603</v>
      </c>
      <c r="M62" s="61"/>
    </row>
    <row r="63" customFormat="false" ht="13.5" hidden="false" customHeight="false" outlineLevel="0" collapsed="false">
      <c r="A63" s="56"/>
      <c r="B63" s="123"/>
      <c r="C63" s="21" t="n">
        <v>6</v>
      </c>
      <c r="D63" s="21"/>
      <c r="E63" s="125" t="n">
        <v>1</v>
      </c>
      <c r="F63" s="133"/>
      <c r="G63" s="132" t="n">
        <v>2639486</v>
      </c>
      <c r="H63" s="61" t="n">
        <v>4126</v>
      </c>
      <c r="I63" s="132" t="n">
        <v>6998556</v>
      </c>
      <c r="J63" s="62" t="n">
        <v>3528276</v>
      </c>
      <c r="K63" s="62" t="n">
        <v>3470280</v>
      </c>
      <c r="L63" s="62" t="n">
        <v>3378</v>
      </c>
      <c r="M63" s="61"/>
    </row>
    <row r="64" customFormat="false" ht="13.5" hidden="false" customHeight="false" outlineLevel="0" collapsed="false">
      <c r="A64" s="134" t="s">
        <v>408</v>
      </c>
      <c r="B64" s="134"/>
      <c r="C64" s="134"/>
      <c r="D64" s="134"/>
      <c r="E64" s="134"/>
      <c r="F64" s="134"/>
      <c r="G64" s="134"/>
      <c r="H64" s="134"/>
      <c r="I64" s="134"/>
      <c r="J64" s="134"/>
      <c r="K64" s="134"/>
      <c r="L64" s="134"/>
    </row>
    <row r="65" customFormat="false" ht="13.5" hidden="false" customHeight="false" outlineLevel="0" collapsed="false">
      <c r="A65" s="28" t="s">
        <v>409</v>
      </c>
    </row>
    <row r="66" customFormat="false" ht="13.5" hidden="false" customHeight="false" outlineLevel="0" collapsed="false">
      <c r="A66" s="28" t="s">
        <v>410</v>
      </c>
    </row>
    <row r="67" customFormat="false" ht="13.5" hidden="false" customHeight="false" outlineLevel="0" collapsed="false">
      <c r="A67" s="28" t="s">
        <v>411</v>
      </c>
    </row>
    <row r="68" customFormat="false" ht="13.5" hidden="false" customHeight="false" outlineLevel="0" collapsed="false">
      <c r="H68" s="135"/>
    </row>
    <row r="69" customFormat="false" ht="13.5" hidden="false" customHeight="false" outlineLevel="0" collapsed="false">
      <c r="H69" s="135"/>
      <c r="I69" s="28" t="s">
        <v>412</v>
      </c>
    </row>
    <row r="70" customFormat="false" ht="13.5" hidden="false" customHeight="false" outlineLevel="0" collapsed="false">
      <c r="G70" s="129"/>
      <c r="H70" s="129"/>
      <c r="I70" s="129"/>
      <c r="J70" s="129"/>
    </row>
    <row r="72" customFormat="false" ht="13.5" hidden="false" customHeight="false" outlineLevel="0" collapsed="false">
      <c r="G72" s="128"/>
      <c r="H72" s="128"/>
      <c r="I72" s="128"/>
      <c r="J72" s="128"/>
    </row>
    <row r="74" customFormat="false" ht="13.5" hidden="false" customHeight="false" outlineLevel="0" collapsed="false">
      <c r="G74" s="128"/>
      <c r="H74" s="128"/>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59" t="s">
        <v>1349</v>
      </c>
      <c r="B1" s="259"/>
    </row>
    <row r="2" customFormat="false" ht="13.5" hidden="false" customHeight="false" outlineLevel="0" collapsed="false">
      <c r="E2" s="28" t="s">
        <v>1350</v>
      </c>
    </row>
    <row r="3" customFormat="false" ht="14.25" hidden="false" customHeight="false" outlineLevel="0" collapsed="false">
      <c r="A3" s="28" t="s">
        <v>1351</v>
      </c>
      <c r="U3" s="71" t="s">
        <v>1352</v>
      </c>
      <c r="V3" s="71"/>
      <c r="W3" s="71"/>
    </row>
    <row r="4" customFormat="false" ht="14.25" hidden="false" customHeight="false" outlineLevel="0" collapsed="false">
      <c r="A4" s="432"/>
      <c r="B4" s="433"/>
      <c r="C4" s="145" t="s">
        <v>1353</v>
      </c>
      <c r="D4" s="142"/>
      <c r="E4" s="143"/>
      <c r="F4" s="145" t="s">
        <v>1354</v>
      </c>
      <c r="G4" s="142"/>
      <c r="H4" s="143"/>
      <c r="I4" s="145" t="s">
        <v>1355</v>
      </c>
      <c r="J4" s="142"/>
      <c r="K4" s="143"/>
      <c r="L4" s="145" t="s">
        <v>462</v>
      </c>
      <c r="M4" s="142"/>
      <c r="N4" s="143"/>
      <c r="O4" s="145" t="s">
        <v>1356</v>
      </c>
      <c r="P4" s="142"/>
      <c r="Q4" s="143"/>
      <c r="R4" s="145" t="s">
        <v>1357</v>
      </c>
      <c r="S4" s="142"/>
      <c r="T4" s="143"/>
      <c r="U4" s="145" t="s">
        <v>1358</v>
      </c>
      <c r="V4" s="142"/>
      <c r="W4" s="142"/>
      <c r="X4" s="1"/>
    </row>
    <row r="5" customFormat="false" ht="13.5" hidden="false" customHeight="false" outlineLevel="0" collapsed="false">
      <c r="A5" s="20" t="s">
        <v>150</v>
      </c>
      <c r="B5" s="450"/>
      <c r="C5" s="453" t="s">
        <v>1359</v>
      </c>
      <c r="D5" s="453" t="s">
        <v>1360</v>
      </c>
      <c r="E5" s="453" t="s">
        <v>1361</v>
      </c>
      <c r="F5" s="453" t="s">
        <v>1359</v>
      </c>
      <c r="G5" s="453" t="s">
        <v>1360</v>
      </c>
      <c r="H5" s="453" t="s">
        <v>1361</v>
      </c>
      <c r="I5" s="453" t="s">
        <v>1359</v>
      </c>
      <c r="J5" s="453" t="s">
        <v>1360</v>
      </c>
      <c r="K5" s="453" t="s">
        <v>1361</v>
      </c>
      <c r="L5" s="453" t="s">
        <v>1359</v>
      </c>
      <c r="M5" s="453" t="s">
        <v>1360</v>
      </c>
      <c r="N5" s="453" t="s">
        <v>1361</v>
      </c>
      <c r="O5" s="453" t="s">
        <v>1359</v>
      </c>
      <c r="P5" s="453" t="s">
        <v>1360</v>
      </c>
      <c r="Q5" s="453" t="s">
        <v>1361</v>
      </c>
      <c r="R5" s="453" t="s">
        <v>1359</v>
      </c>
      <c r="S5" s="453" t="s">
        <v>1360</v>
      </c>
      <c r="T5" s="453" t="s">
        <v>1361</v>
      </c>
      <c r="U5" s="453" t="s">
        <v>1359</v>
      </c>
      <c r="V5" s="453" t="s">
        <v>1360</v>
      </c>
      <c r="W5" s="647" t="s">
        <v>1361</v>
      </c>
      <c r="X5" s="1"/>
    </row>
    <row r="6" customFormat="false" ht="13.5" hidden="false" customHeight="false" outlineLevel="0" collapsed="false">
      <c r="A6" s="558"/>
      <c r="B6" s="437"/>
      <c r="C6" s="439" t="s">
        <v>1362</v>
      </c>
      <c r="D6" s="439" t="s">
        <v>1363</v>
      </c>
      <c r="E6" s="439" t="s">
        <v>1364</v>
      </c>
      <c r="F6" s="439" t="s">
        <v>1362</v>
      </c>
      <c r="G6" s="439" t="s">
        <v>1363</v>
      </c>
      <c r="H6" s="439" t="s">
        <v>1364</v>
      </c>
      <c r="I6" s="439" t="s">
        <v>1362</v>
      </c>
      <c r="J6" s="439" t="s">
        <v>1363</v>
      </c>
      <c r="K6" s="439" t="s">
        <v>1364</v>
      </c>
      <c r="L6" s="439" t="s">
        <v>1362</v>
      </c>
      <c r="M6" s="439" t="s">
        <v>1363</v>
      </c>
      <c r="N6" s="439" t="s">
        <v>1364</v>
      </c>
      <c r="O6" s="439" t="s">
        <v>1362</v>
      </c>
      <c r="P6" s="439" t="s">
        <v>1363</v>
      </c>
      <c r="Q6" s="439" t="s">
        <v>1364</v>
      </c>
      <c r="R6" s="439" t="s">
        <v>1362</v>
      </c>
      <c r="S6" s="439" t="s">
        <v>1363</v>
      </c>
      <c r="T6" s="439" t="s">
        <v>1364</v>
      </c>
      <c r="U6" s="439" t="s">
        <v>1362</v>
      </c>
      <c r="V6" s="439" t="s">
        <v>1363</v>
      </c>
      <c r="W6" s="55" t="s">
        <v>1364</v>
      </c>
      <c r="X6" s="1"/>
    </row>
    <row r="7" customFormat="false" ht="13.5" hidden="false" customHeight="false" outlineLevel="0" collapsed="false">
      <c r="A7" s="70" t="s">
        <v>438</v>
      </c>
      <c r="B7" s="57"/>
      <c r="C7" s="58" t="n">
        <v>50994</v>
      </c>
      <c r="D7" s="58" t="n">
        <v>10796545</v>
      </c>
      <c r="E7" s="58" t="n">
        <v>189508741</v>
      </c>
      <c r="F7" s="58" t="n">
        <v>189</v>
      </c>
      <c r="G7" s="58" t="n">
        <v>209770</v>
      </c>
      <c r="H7" s="58" t="n">
        <v>3955933</v>
      </c>
      <c r="I7" s="58" t="n">
        <v>365</v>
      </c>
      <c r="J7" s="58" t="n">
        <v>434130</v>
      </c>
      <c r="K7" s="58" t="n">
        <v>14801556</v>
      </c>
      <c r="L7" s="58" t="n">
        <v>462</v>
      </c>
      <c r="M7" s="58" t="n">
        <v>201317</v>
      </c>
      <c r="N7" s="58" t="n">
        <v>4464239</v>
      </c>
      <c r="O7" s="58" t="n">
        <v>16853</v>
      </c>
      <c r="P7" s="58" t="n">
        <v>4663242</v>
      </c>
      <c r="Q7" s="58" t="n">
        <v>72338540</v>
      </c>
      <c r="R7" s="58" t="n">
        <v>745</v>
      </c>
      <c r="S7" s="58" t="n">
        <v>518245</v>
      </c>
      <c r="T7" s="58" t="n">
        <v>11546719</v>
      </c>
      <c r="U7" s="58" t="n">
        <v>32380</v>
      </c>
      <c r="V7" s="58" t="n">
        <v>4769841</v>
      </c>
      <c r="W7" s="58" t="n">
        <v>82401754</v>
      </c>
    </row>
    <row r="8" customFormat="false" ht="13.5" hidden="false" customHeight="false" outlineLevel="0" collapsed="false">
      <c r="A8" s="56" t="n">
        <v>10</v>
      </c>
      <c r="B8" s="57"/>
      <c r="C8" s="58" t="n">
        <v>45300</v>
      </c>
      <c r="D8" s="58" t="n">
        <v>9314368</v>
      </c>
      <c r="E8" s="58" t="n">
        <v>158358727</v>
      </c>
      <c r="F8" s="58" t="n">
        <v>149</v>
      </c>
      <c r="G8" s="58" t="n">
        <v>214201</v>
      </c>
      <c r="H8" s="58" t="n">
        <v>3953690</v>
      </c>
      <c r="I8" s="58" t="n">
        <v>342</v>
      </c>
      <c r="J8" s="58" t="n">
        <v>208786</v>
      </c>
      <c r="K8" s="58" t="n">
        <v>7470583</v>
      </c>
      <c r="L8" s="58" t="n">
        <v>474</v>
      </c>
      <c r="M8" s="58" t="n">
        <v>217425</v>
      </c>
      <c r="N8" s="58" t="n">
        <v>5041353</v>
      </c>
      <c r="O8" s="58" t="n">
        <v>13574</v>
      </c>
      <c r="P8" s="58" t="n">
        <v>3747072</v>
      </c>
      <c r="Q8" s="58" t="n">
        <v>56366842</v>
      </c>
      <c r="R8" s="58" t="n">
        <v>661</v>
      </c>
      <c r="S8" s="58" t="n">
        <v>578409</v>
      </c>
      <c r="T8" s="58" t="n">
        <v>11268084</v>
      </c>
      <c r="U8" s="58" t="n">
        <v>30100</v>
      </c>
      <c r="V8" s="58" t="n">
        <v>4348475</v>
      </c>
      <c r="W8" s="58" t="n">
        <v>74258175</v>
      </c>
    </row>
    <row r="9" customFormat="false" ht="13.5" hidden="false" customHeight="false" outlineLevel="0" collapsed="false">
      <c r="A9" s="56" t="n">
        <v>11</v>
      </c>
      <c r="B9" s="57"/>
      <c r="C9" s="58" t="n">
        <v>47534</v>
      </c>
      <c r="D9" s="58" t="n">
        <v>9816419</v>
      </c>
      <c r="E9" s="58" t="n">
        <v>161245555</v>
      </c>
      <c r="F9" s="58" t="n">
        <v>136</v>
      </c>
      <c r="G9" s="58" t="n">
        <v>179771</v>
      </c>
      <c r="H9" s="58" t="n">
        <v>3042804</v>
      </c>
      <c r="I9" s="58" t="n">
        <v>227</v>
      </c>
      <c r="J9" s="58" t="n">
        <v>169756</v>
      </c>
      <c r="K9" s="58" t="n">
        <v>3523406</v>
      </c>
      <c r="L9" s="58" t="n">
        <v>463</v>
      </c>
      <c r="M9" s="58" t="n">
        <v>228518</v>
      </c>
      <c r="N9" s="58" t="n">
        <v>5762378</v>
      </c>
      <c r="O9" s="58" t="n">
        <v>13676</v>
      </c>
      <c r="P9" s="58" t="n">
        <v>3832092</v>
      </c>
      <c r="Q9" s="58" t="n">
        <v>54416349</v>
      </c>
      <c r="R9" s="58" t="n">
        <v>709</v>
      </c>
      <c r="S9" s="58" t="n">
        <v>725532</v>
      </c>
      <c r="T9" s="58" t="n">
        <v>13927969</v>
      </c>
      <c r="U9" s="58" t="n">
        <v>32323</v>
      </c>
      <c r="V9" s="58" t="n">
        <v>4680750</v>
      </c>
      <c r="W9" s="58" t="n">
        <v>80572649</v>
      </c>
    </row>
    <row r="10" customFormat="false" ht="13.5" hidden="false" customHeight="false" outlineLevel="0" collapsed="false">
      <c r="A10" s="56" t="n">
        <v>12</v>
      </c>
      <c r="B10" s="57"/>
      <c r="C10" s="65" t="s">
        <v>1365</v>
      </c>
      <c r="D10" s="65" t="s">
        <v>1366</v>
      </c>
      <c r="E10" s="648" t="s">
        <v>1367</v>
      </c>
      <c r="F10" s="65" t="s">
        <v>1368</v>
      </c>
      <c r="G10" s="65" t="s">
        <v>1369</v>
      </c>
      <c r="H10" s="65" t="s">
        <v>1370</v>
      </c>
      <c r="I10" s="65" t="s">
        <v>1371</v>
      </c>
      <c r="J10" s="65" t="s">
        <v>1372</v>
      </c>
      <c r="K10" s="65" t="s">
        <v>1373</v>
      </c>
      <c r="L10" s="65" t="s">
        <v>1374</v>
      </c>
      <c r="M10" s="65" t="s">
        <v>1375</v>
      </c>
      <c r="N10" s="65" t="s">
        <v>1376</v>
      </c>
      <c r="O10" s="65" t="s">
        <v>1377</v>
      </c>
      <c r="P10" s="65" t="s">
        <v>1378</v>
      </c>
      <c r="Q10" s="65" t="s">
        <v>1379</v>
      </c>
      <c r="R10" s="65" t="s">
        <v>1380</v>
      </c>
      <c r="S10" s="65" t="s">
        <v>1381</v>
      </c>
      <c r="T10" s="65" t="s">
        <v>1382</v>
      </c>
      <c r="U10" s="65" t="s">
        <v>1383</v>
      </c>
      <c r="V10" s="65" t="s">
        <v>1384</v>
      </c>
      <c r="W10" s="65" t="s">
        <v>1385</v>
      </c>
    </row>
    <row r="11" customFormat="false" ht="13.5" hidden="false" customHeight="false" outlineLevel="0" collapsed="false">
      <c r="A11" s="0" t="n">
        <v>13</v>
      </c>
      <c r="B11" s="57"/>
      <c r="C11" s="58" t="n">
        <v>44004</v>
      </c>
      <c r="D11" s="58" t="n">
        <v>8831127</v>
      </c>
      <c r="E11" s="58" t="n">
        <v>138937334</v>
      </c>
      <c r="F11" s="58" t="n">
        <v>110</v>
      </c>
      <c r="G11" s="58" t="n">
        <v>164638</v>
      </c>
      <c r="H11" s="58" t="n">
        <v>2598694</v>
      </c>
      <c r="I11" s="58" t="n">
        <v>138</v>
      </c>
      <c r="J11" s="58" t="n">
        <v>99471</v>
      </c>
      <c r="K11" s="58" t="n">
        <v>1155548</v>
      </c>
      <c r="L11" s="58" t="n">
        <v>456</v>
      </c>
      <c r="M11" s="58" t="n">
        <v>225093</v>
      </c>
      <c r="N11" s="58" t="n">
        <v>5412255</v>
      </c>
      <c r="O11" s="58" t="n">
        <v>14795</v>
      </c>
      <c r="P11" s="58" t="n">
        <v>3702351</v>
      </c>
      <c r="Q11" s="58" t="n">
        <v>51803026</v>
      </c>
      <c r="R11" s="58" t="n">
        <v>770</v>
      </c>
      <c r="S11" s="58" t="n">
        <v>585181</v>
      </c>
      <c r="T11" s="58" t="n">
        <v>9487295</v>
      </c>
      <c r="U11" s="58" t="n">
        <v>27735</v>
      </c>
      <c r="V11" s="58" t="n">
        <v>4054393</v>
      </c>
      <c r="W11" s="58" t="n">
        <v>68480516</v>
      </c>
    </row>
    <row r="12" customFormat="false" ht="13.5" hidden="false" customHeight="false" outlineLevel="0" collapsed="false">
      <c r="B12" s="57"/>
    </row>
    <row r="13" customFormat="false" ht="13.5" hidden="false" customHeight="false" outlineLevel="0" collapsed="false">
      <c r="A13" s="70" t="s">
        <v>213</v>
      </c>
      <c r="B13" s="57" t="n">
        <v>11</v>
      </c>
      <c r="C13" s="58" t="n">
        <v>3539</v>
      </c>
      <c r="D13" s="58" t="n">
        <v>713558</v>
      </c>
      <c r="E13" s="58" t="n">
        <v>11882039</v>
      </c>
      <c r="F13" s="58" t="n">
        <v>14</v>
      </c>
      <c r="G13" s="58" t="n">
        <v>11073</v>
      </c>
      <c r="H13" s="58" t="n">
        <v>176960</v>
      </c>
      <c r="I13" s="58" t="n">
        <v>2</v>
      </c>
      <c r="J13" s="58" t="n">
        <v>688</v>
      </c>
      <c r="K13" s="58" t="n">
        <v>14200</v>
      </c>
      <c r="L13" s="58" t="n">
        <v>35</v>
      </c>
      <c r="M13" s="58" t="n">
        <v>18150</v>
      </c>
      <c r="N13" s="58" t="n">
        <v>649195</v>
      </c>
      <c r="O13" s="58" t="n">
        <v>1167</v>
      </c>
      <c r="P13" s="58" t="n">
        <v>287427</v>
      </c>
      <c r="Q13" s="58" t="n">
        <v>4194745</v>
      </c>
      <c r="R13" s="58" t="n">
        <v>64</v>
      </c>
      <c r="S13" s="58" t="n">
        <v>60235</v>
      </c>
      <c r="T13" s="58" t="n">
        <v>1172011</v>
      </c>
      <c r="U13" s="58" t="n">
        <v>2257</v>
      </c>
      <c r="V13" s="58" t="n">
        <v>335985</v>
      </c>
      <c r="W13" s="58" t="n">
        <v>5674928</v>
      </c>
    </row>
    <row r="14" customFormat="false" ht="13.5" hidden="false" customHeight="false" outlineLevel="0" collapsed="false">
      <c r="B14" s="57" t="n">
        <v>12</v>
      </c>
      <c r="C14" s="58" t="n">
        <v>3589</v>
      </c>
      <c r="D14" s="58" t="n">
        <v>725257</v>
      </c>
      <c r="E14" s="58" t="n">
        <v>12228573</v>
      </c>
      <c r="F14" s="58" t="n">
        <v>8</v>
      </c>
      <c r="G14" s="58" t="n">
        <v>16879</v>
      </c>
      <c r="H14" s="58" t="n">
        <v>381120</v>
      </c>
      <c r="I14" s="58" t="n">
        <v>6</v>
      </c>
      <c r="J14" s="58" t="n">
        <v>3056</v>
      </c>
      <c r="K14" s="58" t="n">
        <v>63997</v>
      </c>
      <c r="L14" s="58" t="n">
        <v>40</v>
      </c>
      <c r="M14" s="58" t="n">
        <v>23347</v>
      </c>
      <c r="N14" s="58" t="n">
        <v>727476</v>
      </c>
      <c r="O14" s="58" t="n">
        <v>1294</v>
      </c>
      <c r="P14" s="58" t="n">
        <v>306687</v>
      </c>
      <c r="Q14" s="58" t="n">
        <v>4375243</v>
      </c>
      <c r="R14" s="58" t="n">
        <v>55</v>
      </c>
      <c r="S14" s="58" t="n">
        <v>52737</v>
      </c>
      <c r="T14" s="58" t="n">
        <v>1301248</v>
      </c>
      <c r="U14" s="58" t="n">
        <v>2186</v>
      </c>
      <c r="V14" s="58" t="n">
        <v>322551</v>
      </c>
      <c r="W14" s="58" t="n">
        <v>5379489</v>
      </c>
    </row>
    <row r="15" customFormat="false" ht="13.5" hidden="false" customHeight="false" outlineLevel="0" collapsed="false">
      <c r="A15" s="70" t="s">
        <v>217</v>
      </c>
      <c r="B15" s="57" t="n">
        <v>1</v>
      </c>
      <c r="C15" s="58" t="n">
        <v>2999</v>
      </c>
      <c r="D15" s="58" t="n">
        <v>688152</v>
      </c>
      <c r="E15" s="58" t="n">
        <v>10503739</v>
      </c>
      <c r="F15" s="58" t="n">
        <v>3</v>
      </c>
      <c r="G15" s="58" t="n">
        <v>9344</v>
      </c>
      <c r="H15" s="58" t="n">
        <v>106800</v>
      </c>
      <c r="I15" s="58" t="n">
        <v>3</v>
      </c>
      <c r="J15" s="58" t="n">
        <v>1816</v>
      </c>
      <c r="K15" s="58" t="n">
        <v>34300</v>
      </c>
      <c r="L15" s="58" t="n">
        <v>23</v>
      </c>
      <c r="M15" s="58" t="n">
        <v>4537</v>
      </c>
      <c r="N15" s="58" t="n">
        <v>136559</v>
      </c>
      <c r="O15" s="58" t="n">
        <v>1060</v>
      </c>
      <c r="P15" s="58" t="n">
        <v>376521</v>
      </c>
      <c r="Q15" s="58" t="n">
        <v>5066115</v>
      </c>
      <c r="R15" s="58" t="n">
        <v>42</v>
      </c>
      <c r="S15" s="58" t="n">
        <v>25096</v>
      </c>
      <c r="T15" s="58" t="n">
        <v>542313</v>
      </c>
      <c r="U15" s="58" t="n">
        <v>1868</v>
      </c>
      <c r="V15" s="58" t="n">
        <v>270838</v>
      </c>
      <c r="W15" s="58" t="n">
        <v>4617652</v>
      </c>
    </row>
    <row r="16" customFormat="false" ht="13.5" hidden="false" customHeight="false" outlineLevel="0" collapsed="false">
      <c r="A16" s="56"/>
      <c r="B16" s="57" t="n">
        <v>2</v>
      </c>
      <c r="C16" s="58" t="n">
        <v>3151</v>
      </c>
      <c r="D16" s="58" t="n">
        <v>656853</v>
      </c>
      <c r="E16" s="58" t="n">
        <v>10352617</v>
      </c>
      <c r="F16" s="58" t="n">
        <v>10</v>
      </c>
      <c r="G16" s="58" t="n">
        <v>3783</v>
      </c>
      <c r="H16" s="58" t="n">
        <v>61841</v>
      </c>
      <c r="I16" s="58" t="n">
        <v>9</v>
      </c>
      <c r="J16" s="58" t="n">
        <v>497</v>
      </c>
      <c r="K16" s="58" t="n">
        <v>11335</v>
      </c>
      <c r="L16" s="58" t="n">
        <v>33</v>
      </c>
      <c r="M16" s="58" t="n">
        <v>21169</v>
      </c>
      <c r="N16" s="58" t="n">
        <v>523545</v>
      </c>
      <c r="O16" s="58" t="n">
        <v>1135</v>
      </c>
      <c r="P16" s="58" t="n">
        <v>313300</v>
      </c>
      <c r="Q16" s="58" t="n">
        <v>4322782</v>
      </c>
      <c r="R16" s="58" t="n">
        <v>40</v>
      </c>
      <c r="S16" s="58" t="n">
        <v>39592</v>
      </c>
      <c r="T16" s="58" t="n">
        <v>842077</v>
      </c>
      <c r="U16" s="58" t="n">
        <v>1924</v>
      </c>
      <c r="V16" s="58" t="n">
        <v>278512</v>
      </c>
      <c r="W16" s="58" t="n">
        <v>4591037</v>
      </c>
    </row>
    <row r="17" customFormat="false" ht="13.5" hidden="false" customHeight="false" outlineLevel="0" collapsed="false">
      <c r="A17" s="21"/>
      <c r="B17" s="57" t="n">
        <v>3</v>
      </c>
      <c r="C17" s="58" t="n">
        <v>3702</v>
      </c>
      <c r="D17" s="58" t="n">
        <v>817064</v>
      </c>
      <c r="E17" s="58" t="n">
        <v>13244438</v>
      </c>
      <c r="F17" s="58" t="n">
        <v>8</v>
      </c>
      <c r="G17" s="58" t="n">
        <v>4321</v>
      </c>
      <c r="H17" s="58" t="n">
        <v>123441</v>
      </c>
      <c r="I17" s="58" t="n">
        <v>16</v>
      </c>
      <c r="J17" s="58" t="n">
        <v>8606</v>
      </c>
      <c r="K17" s="58" t="n">
        <v>144367</v>
      </c>
      <c r="L17" s="58" t="n">
        <v>21</v>
      </c>
      <c r="M17" s="58" t="n">
        <v>21618</v>
      </c>
      <c r="N17" s="58" t="n">
        <v>823060</v>
      </c>
      <c r="O17" s="58" t="n">
        <v>1179</v>
      </c>
      <c r="P17" s="58" t="n">
        <v>328930</v>
      </c>
      <c r="Q17" s="58" t="n">
        <v>4706353</v>
      </c>
      <c r="R17" s="58" t="n">
        <v>71</v>
      </c>
      <c r="S17" s="58" t="n">
        <v>103506</v>
      </c>
      <c r="T17" s="58" t="n">
        <v>1926633</v>
      </c>
      <c r="U17" s="58" t="n">
        <v>2407</v>
      </c>
      <c r="V17" s="58" t="n">
        <v>350083</v>
      </c>
      <c r="W17" s="58" t="n">
        <v>5520584</v>
      </c>
      <c r="Y17" s="58"/>
      <c r="Z17" s="58"/>
      <c r="AA17" s="58"/>
    </row>
    <row r="18" customFormat="false" ht="13.5" hidden="false" customHeight="false" outlineLevel="0" collapsed="false">
      <c r="A18" s="21"/>
      <c r="B18" s="57" t="n">
        <v>4</v>
      </c>
      <c r="C18" s="58" t="n">
        <v>3759</v>
      </c>
      <c r="D18" s="58" t="n">
        <v>943902</v>
      </c>
      <c r="E18" s="58" t="n">
        <v>15393988</v>
      </c>
      <c r="F18" s="58" t="n">
        <v>8</v>
      </c>
      <c r="G18" s="58" t="n">
        <v>422</v>
      </c>
      <c r="H18" s="58" t="n">
        <v>3580</v>
      </c>
      <c r="I18" s="58" t="n">
        <v>43</v>
      </c>
      <c r="J18" s="58" t="n">
        <v>30927</v>
      </c>
      <c r="K18" s="58" t="n">
        <v>912210</v>
      </c>
      <c r="L18" s="58" t="n">
        <v>22</v>
      </c>
      <c r="M18" s="58" t="n">
        <v>42842</v>
      </c>
      <c r="N18" s="58" t="n">
        <v>1996299</v>
      </c>
      <c r="O18" s="58" t="n">
        <v>1203</v>
      </c>
      <c r="P18" s="58" t="n">
        <v>494057</v>
      </c>
      <c r="Q18" s="58" t="n">
        <v>6212628</v>
      </c>
      <c r="R18" s="58" t="n">
        <v>39</v>
      </c>
      <c r="S18" s="58" t="n">
        <v>22975</v>
      </c>
      <c r="T18" s="58" t="n">
        <v>423616</v>
      </c>
      <c r="U18" s="58" t="n">
        <v>2444</v>
      </c>
      <c r="V18" s="58" t="n">
        <v>352679</v>
      </c>
      <c r="W18" s="58" t="n">
        <v>5845655</v>
      </c>
      <c r="Y18" s="58"/>
      <c r="Z18" s="58"/>
      <c r="AA18" s="58"/>
    </row>
    <row r="19" customFormat="false" ht="13.5" hidden="false" customHeight="false" outlineLevel="0" collapsed="false">
      <c r="A19" s="429"/>
      <c r="B19" s="133" t="n">
        <v>5</v>
      </c>
      <c r="C19" s="58" t="n">
        <v>3722</v>
      </c>
      <c r="D19" s="58" t="n">
        <v>706061</v>
      </c>
      <c r="E19" s="58" t="n">
        <v>11291522</v>
      </c>
      <c r="F19" s="58" t="n">
        <v>7</v>
      </c>
      <c r="G19" s="58" t="n">
        <v>19414</v>
      </c>
      <c r="H19" s="58" t="n">
        <v>273451</v>
      </c>
      <c r="I19" s="58" t="n">
        <v>17</v>
      </c>
      <c r="J19" s="58" t="n">
        <v>4284</v>
      </c>
      <c r="K19" s="58" t="n">
        <v>63212</v>
      </c>
      <c r="L19" s="58" t="n">
        <v>27</v>
      </c>
      <c r="M19" s="58" t="n">
        <v>34023</v>
      </c>
      <c r="N19" s="58" t="n">
        <v>582145</v>
      </c>
      <c r="O19" s="58" t="n">
        <v>1308</v>
      </c>
      <c r="P19" s="58" t="n">
        <v>293926</v>
      </c>
      <c r="Q19" s="58" t="n">
        <v>4285725</v>
      </c>
      <c r="R19" s="58" t="n">
        <v>36</v>
      </c>
      <c r="S19" s="58" t="n">
        <v>21623</v>
      </c>
      <c r="T19" s="58" t="n">
        <v>461316</v>
      </c>
      <c r="U19" s="58" t="n">
        <v>2327</v>
      </c>
      <c r="V19" s="58" t="n">
        <v>332791</v>
      </c>
      <c r="W19" s="58" t="n">
        <v>5625673</v>
      </c>
      <c r="Y19" s="58"/>
      <c r="Z19" s="58"/>
      <c r="AA19" s="58"/>
    </row>
    <row r="20" customFormat="false" ht="13.5" hidden="false" customHeight="false" outlineLevel="0" collapsed="false">
      <c r="A20" s="28" t="s">
        <v>1386</v>
      </c>
      <c r="B20" s="21"/>
      <c r="C20" s="418"/>
      <c r="D20" s="418"/>
      <c r="E20" s="418"/>
      <c r="F20" s="134"/>
      <c r="G20" s="134"/>
      <c r="H20" s="134"/>
      <c r="I20" s="134"/>
      <c r="J20" s="134"/>
      <c r="K20" s="134"/>
      <c r="L20" s="134"/>
      <c r="M20" s="134"/>
      <c r="N20" s="134"/>
      <c r="O20" s="134"/>
      <c r="P20" s="134"/>
      <c r="Q20" s="134"/>
      <c r="R20" s="134"/>
      <c r="S20" s="134"/>
      <c r="T20" s="134"/>
      <c r="U20" s="134"/>
      <c r="V20" s="134"/>
      <c r="W20" s="134"/>
    </row>
    <row r="21" customFormat="false" ht="13.5" hidden="false" customHeight="true" outlineLevel="0" collapsed="false">
      <c r="A21" s="28" t="s">
        <v>1387</v>
      </c>
      <c r="B21" s="649"/>
      <c r="R21" s="0" t="s">
        <v>1388</v>
      </c>
    </row>
    <row r="22" customFormat="false" ht="13.5" hidden="false" customHeight="true" outlineLevel="0" collapsed="false">
      <c r="G22" s="0" t="s">
        <v>1389</v>
      </c>
    </row>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649"/>
      <c r="B40" s="649"/>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649"/>
      <c r="B57" s="64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7" min="6" style="0" width="10.12"/>
    <col collapsed="false" customWidth="true" hidden="false" outlineLevel="0" max="8" min="8" style="0" width="11.12"/>
    <col collapsed="false" customWidth="true" hidden="false" outlineLevel="0" max="9" min="9" style="0" width="6.87"/>
    <col collapsed="false" customWidth="true" hidden="false" outlineLevel="0" max="10" min="10" style="0" width="10.12"/>
    <col collapsed="false" customWidth="true" hidden="false" outlineLevel="0" max="11" min="11" style="0" width="11.12"/>
    <col collapsed="false" customWidth="true" hidden="false" outlineLevel="0" max="12" min="12" style="0" width="7.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8" t="s">
        <v>1390</v>
      </c>
    </row>
    <row r="2" customFormat="false" ht="14.25" hidden="false" customHeight="false" outlineLevel="0" collapsed="false">
      <c r="A2" s="28" t="s">
        <v>1351</v>
      </c>
      <c r="U2" s="28" t="s">
        <v>597</v>
      </c>
    </row>
    <row r="3" customFormat="false" ht="14.25" hidden="false" customHeight="false" outlineLevel="0" collapsed="false">
      <c r="A3" s="432"/>
      <c r="B3" s="433"/>
      <c r="C3" s="145" t="s">
        <v>1353</v>
      </c>
      <c r="D3" s="142"/>
      <c r="E3" s="143"/>
      <c r="F3" s="145" t="s">
        <v>1391</v>
      </c>
      <c r="G3" s="142"/>
      <c r="H3" s="143"/>
      <c r="I3" s="145" t="s">
        <v>1392</v>
      </c>
      <c r="J3" s="142"/>
      <c r="K3" s="143"/>
      <c r="L3" s="145" t="s">
        <v>1393</v>
      </c>
      <c r="M3" s="142"/>
      <c r="N3" s="143"/>
      <c r="O3" s="145" t="s">
        <v>1394</v>
      </c>
      <c r="P3" s="142"/>
      <c r="Q3" s="143"/>
      <c r="R3" s="145" t="s">
        <v>1395</v>
      </c>
      <c r="S3" s="142"/>
      <c r="T3" s="143"/>
      <c r="U3" s="145" t="s">
        <v>120</v>
      </c>
      <c r="V3" s="142"/>
      <c r="W3" s="142"/>
      <c r="X3" s="1"/>
      <c r="Y3" s="1"/>
    </row>
    <row r="4" customFormat="false" ht="13.5" hidden="false" customHeight="false" outlineLevel="0" collapsed="false">
      <c r="A4" s="20" t="s">
        <v>150</v>
      </c>
      <c r="B4" s="450"/>
      <c r="C4" s="453" t="s">
        <v>1359</v>
      </c>
      <c r="D4" s="453" t="s">
        <v>1360</v>
      </c>
      <c r="E4" s="453" t="s">
        <v>1361</v>
      </c>
      <c r="F4" s="453" t="s">
        <v>1359</v>
      </c>
      <c r="G4" s="453" t="s">
        <v>1360</v>
      </c>
      <c r="H4" s="453" t="s">
        <v>1361</v>
      </c>
      <c r="I4" s="453" t="s">
        <v>1359</v>
      </c>
      <c r="J4" s="453" t="s">
        <v>1360</v>
      </c>
      <c r="K4" s="453" t="s">
        <v>1361</v>
      </c>
      <c r="L4" s="453" t="s">
        <v>1359</v>
      </c>
      <c r="M4" s="453" t="s">
        <v>1360</v>
      </c>
      <c r="N4" s="453" t="s">
        <v>1361</v>
      </c>
      <c r="O4" s="453" t="s">
        <v>1359</v>
      </c>
      <c r="P4" s="453" t="s">
        <v>1360</v>
      </c>
      <c r="Q4" s="453" t="s">
        <v>1361</v>
      </c>
      <c r="R4" s="453" t="s">
        <v>1359</v>
      </c>
      <c r="S4" s="453" t="s">
        <v>1360</v>
      </c>
      <c r="T4" s="453" t="s">
        <v>1361</v>
      </c>
      <c r="U4" s="453" t="s">
        <v>1359</v>
      </c>
      <c r="V4" s="453" t="s">
        <v>1360</v>
      </c>
      <c r="W4" s="647" t="s">
        <v>1361</v>
      </c>
      <c r="X4" s="1"/>
      <c r="Y4" s="1"/>
    </row>
    <row r="5" customFormat="false" ht="13.5" hidden="false" customHeight="false" outlineLevel="0" collapsed="false">
      <c r="A5" s="558"/>
      <c r="B5" s="437"/>
      <c r="C5" s="439" t="s">
        <v>1362</v>
      </c>
      <c r="D5" s="439" t="s">
        <v>1363</v>
      </c>
      <c r="E5" s="439" t="s">
        <v>1364</v>
      </c>
      <c r="F5" s="439" t="s">
        <v>1362</v>
      </c>
      <c r="G5" s="439" t="s">
        <v>1363</v>
      </c>
      <c r="H5" s="439" t="s">
        <v>1364</v>
      </c>
      <c r="I5" s="439" t="s">
        <v>1362</v>
      </c>
      <c r="J5" s="439" t="s">
        <v>1363</v>
      </c>
      <c r="K5" s="439" t="s">
        <v>1364</v>
      </c>
      <c r="L5" s="439" t="s">
        <v>1362</v>
      </c>
      <c r="M5" s="439" t="s">
        <v>1363</v>
      </c>
      <c r="N5" s="439" t="s">
        <v>1364</v>
      </c>
      <c r="O5" s="439" t="s">
        <v>1362</v>
      </c>
      <c r="P5" s="439" t="s">
        <v>1363</v>
      </c>
      <c r="Q5" s="439" t="s">
        <v>1364</v>
      </c>
      <c r="R5" s="439" t="s">
        <v>1362</v>
      </c>
      <c r="S5" s="439" t="s">
        <v>1363</v>
      </c>
      <c r="T5" s="439" t="s">
        <v>1364</v>
      </c>
      <c r="U5" s="439" t="s">
        <v>1362</v>
      </c>
      <c r="V5" s="439" t="s">
        <v>1363</v>
      </c>
      <c r="W5" s="55" t="s">
        <v>1364</v>
      </c>
      <c r="X5" s="1"/>
      <c r="Y5" s="1"/>
    </row>
    <row r="6" customFormat="false" ht="13.5" hidden="false" customHeight="false" outlineLevel="0" collapsed="false">
      <c r="A6" s="70" t="s">
        <v>438</v>
      </c>
      <c r="B6" s="57"/>
      <c r="C6" s="58" t="n">
        <v>50994</v>
      </c>
      <c r="D6" s="58" t="n">
        <v>10796545</v>
      </c>
      <c r="E6" s="58" t="n">
        <v>189508741</v>
      </c>
      <c r="F6" s="58" t="n">
        <v>38023</v>
      </c>
      <c r="G6" s="58" t="n">
        <v>4288219</v>
      </c>
      <c r="H6" s="58" t="n">
        <v>73645860</v>
      </c>
      <c r="I6" s="58" t="n">
        <v>153</v>
      </c>
      <c r="J6" s="58" t="n">
        <v>750390</v>
      </c>
      <c r="K6" s="58" t="n">
        <v>16388630</v>
      </c>
      <c r="L6" s="58" t="n">
        <v>1268</v>
      </c>
      <c r="M6" s="58" t="n">
        <v>1852488</v>
      </c>
      <c r="N6" s="58" t="n">
        <v>37537704</v>
      </c>
      <c r="O6" s="58" t="n">
        <v>11249</v>
      </c>
      <c r="P6" s="58" t="n">
        <v>3850088</v>
      </c>
      <c r="Q6" s="58" t="n">
        <v>61222475</v>
      </c>
      <c r="R6" s="58" t="n">
        <v>113</v>
      </c>
      <c r="S6" s="58" t="n">
        <v>4429</v>
      </c>
      <c r="T6" s="58" t="n">
        <v>57074</v>
      </c>
      <c r="U6" s="58" t="n">
        <v>188</v>
      </c>
      <c r="V6" s="58" t="n">
        <v>50931</v>
      </c>
      <c r="W6" s="58" t="n">
        <v>656998</v>
      </c>
    </row>
    <row r="7" customFormat="false" ht="13.5" hidden="false" customHeight="false" outlineLevel="0" collapsed="false">
      <c r="A7" s="56" t="n">
        <v>10</v>
      </c>
      <c r="B7" s="57"/>
      <c r="C7" s="58" t="n">
        <v>45300</v>
      </c>
      <c r="D7" s="58" t="n">
        <v>9314368</v>
      </c>
      <c r="E7" s="58" t="n">
        <v>158358727</v>
      </c>
      <c r="F7" s="58" t="n">
        <v>33533</v>
      </c>
      <c r="G7" s="58" t="n">
        <v>3781511</v>
      </c>
      <c r="H7" s="58" t="n">
        <v>63788791</v>
      </c>
      <c r="I7" s="58" t="n">
        <v>100</v>
      </c>
      <c r="J7" s="58" t="n">
        <v>498792</v>
      </c>
      <c r="K7" s="58" t="n">
        <v>10660417</v>
      </c>
      <c r="L7" s="58" t="n">
        <v>1058</v>
      </c>
      <c r="M7" s="58" t="n">
        <v>1798033</v>
      </c>
      <c r="N7" s="58" t="n">
        <v>38843427</v>
      </c>
      <c r="O7" s="58" t="n">
        <v>10301</v>
      </c>
      <c r="P7" s="58" t="n">
        <v>3204661</v>
      </c>
      <c r="Q7" s="58" t="n">
        <v>44632721</v>
      </c>
      <c r="R7" s="58" t="n">
        <v>98</v>
      </c>
      <c r="S7" s="58" t="n">
        <v>4363</v>
      </c>
      <c r="T7" s="58" t="n">
        <v>66158</v>
      </c>
      <c r="U7" s="58" t="n">
        <v>210</v>
      </c>
      <c r="V7" s="58" t="n">
        <v>27008</v>
      </c>
      <c r="W7" s="58" t="n">
        <v>367213</v>
      </c>
    </row>
    <row r="8" customFormat="false" ht="13.5" hidden="false" customHeight="false" outlineLevel="0" collapsed="false">
      <c r="A8" s="56" t="n">
        <v>11</v>
      </c>
      <c r="B8" s="57"/>
      <c r="C8" s="58" t="n">
        <v>47534</v>
      </c>
      <c r="D8" s="58" t="n">
        <v>9816419</v>
      </c>
      <c r="E8" s="58" t="n">
        <v>161245555</v>
      </c>
      <c r="F8" s="58" t="n">
        <v>35525</v>
      </c>
      <c r="G8" s="58" t="n">
        <v>4058988</v>
      </c>
      <c r="H8" s="58" t="n">
        <v>68586816</v>
      </c>
      <c r="I8" s="58" t="n">
        <v>149</v>
      </c>
      <c r="J8" s="58" t="n">
        <v>661462</v>
      </c>
      <c r="K8" s="58" t="n">
        <v>13507751</v>
      </c>
      <c r="L8" s="58" t="n">
        <v>1090</v>
      </c>
      <c r="M8" s="58" t="n">
        <v>1873710</v>
      </c>
      <c r="N8" s="58" t="n">
        <v>35236213</v>
      </c>
      <c r="O8" s="58" t="n">
        <v>10531</v>
      </c>
      <c r="P8" s="58" t="n">
        <v>3191966</v>
      </c>
      <c r="Q8" s="58" t="n">
        <v>43510855</v>
      </c>
      <c r="R8" s="58" t="n">
        <v>56</v>
      </c>
      <c r="S8" s="58" t="n">
        <v>2149</v>
      </c>
      <c r="T8" s="58" t="n">
        <v>26117</v>
      </c>
      <c r="U8" s="58" t="n">
        <v>183</v>
      </c>
      <c r="V8" s="58" t="n">
        <v>28144</v>
      </c>
      <c r="W8" s="58" t="n">
        <v>377803</v>
      </c>
    </row>
    <row r="9" customFormat="false" ht="13.5" hidden="false" customHeight="false" outlineLevel="0" collapsed="false">
      <c r="A9" s="56" t="n">
        <v>12</v>
      </c>
      <c r="B9" s="57"/>
      <c r="C9" s="65" t="s">
        <v>1365</v>
      </c>
      <c r="D9" s="65" t="s">
        <v>1366</v>
      </c>
      <c r="E9" s="65" t="s">
        <v>1396</v>
      </c>
      <c r="F9" s="65" t="s">
        <v>1397</v>
      </c>
      <c r="G9" s="65" t="s">
        <v>1398</v>
      </c>
      <c r="H9" s="65" t="s">
        <v>1399</v>
      </c>
      <c r="I9" s="65" t="s">
        <v>1400</v>
      </c>
      <c r="J9" s="65" t="s">
        <v>1401</v>
      </c>
      <c r="K9" s="65" t="s">
        <v>1402</v>
      </c>
      <c r="L9" s="65" t="s">
        <v>1403</v>
      </c>
      <c r="M9" s="65" t="s">
        <v>1404</v>
      </c>
      <c r="N9" s="65" t="s">
        <v>1405</v>
      </c>
      <c r="O9" s="65" t="s">
        <v>1406</v>
      </c>
      <c r="P9" s="65" t="s">
        <v>1407</v>
      </c>
      <c r="Q9" s="65" t="s">
        <v>1408</v>
      </c>
      <c r="R9" s="65" t="s">
        <v>1409</v>
      </c>
      <c r="S9" s="65" t="s">
        <v>1410</v>
      </c>
      <c r="T9" s="65" t="s">
        <v>1411</v>
      </c>
      <c r="U9" s="65" t="s">
        <v>1412</v>
      </c>
      <c r="V9" s="65" t="s">
        <v>1413</v>
      </c>
      <c r="W9" s="65" t="s">
        <v>1414</v>
      </c>
    </row>
    <row r="10" customFormat="false" ht="13.5" hidden="false" customHeight="false" outlineLevel="0" collapsed="false">
      <c r="A10" s="56" t="n">
        <v>13</v>
      </c>
      <c r="B10" s="57"/>
      <c r="C10" s="58" t="n">
        <v>44004</v>
      </c>
      <c r="D10" s="58" t="n">
        <v>8831127</v>
      </c>
      <c r="E10" s="58" t="n">
        <v>138937334</v>
      </c>
      <c r="F10" s="58" t="n">
        <v>33470</v>
      </c>
      <c r="G10" s="58" t="n">
        <v>3807556</v>
      </c>
      <c r="H10" s="58" t="n">
        <v>63365202</v>
      </c>
      <c r="I10" s="58" t="n">
        <v>111</v>
      </c>
      <c r="J10" s="58" t="n">
        <v>490335</v>
      </c>
      <c r="K10" s="58" t="n">
        <v>8203327</v>
      </c>
      <c r="L10" s="58" t="n">
        <v>1001</v>
      </c>
      <c r="M10" s="58" t="n">
        <v>1609810</v>
      </c>
      <c r="N10" s="58" t="n">
        <v>27981719</v>
      </c>
      <c r="O10" s="58" t="n">
        <v>9224</v>
      </c>
      <c r="P10" s="58" t="n">
        <v>2891535</v>
      </c>
      <c r="Q10" s="58" t="n">
        <v>39016722</v>
      </c>
      <c r="R10" s="58" t="n">
        <v>63</v>
      </c>
      <c r="S10" s="58" t="n">
        <v>2986</v>
      </c>
      <c r="T10" s="58" t="n">
        <v>38790</v>
      </c>
      <c r="U10" s="58" t="n">
        <v>135</v>
      </c>
      <c r="V10" s="58" t="n">
        <v>28905</v>
      </c>
      <c r="W10" s="58" t="n">
        <v>331574</v>
      </c>
    </row>
    <row r="11" customFormat="false" ht="13.5" hidden="false" customHeight="false" outlineLevel="0" collapsed="false">
      <c r="A11" s="56"/>
      <c r="B11" s="57"/>
    </row>
    <row r="12" customFormat="false" ht="13.5" hidden="false" customHeight="false" outlineLevel="0" collapsed="false">
      <c r="A12" s="70" t="s">
        <v>213</v>
      </c>
      <c r="B12" s="57" t="n">
        <v>11</v>
      </c>
      <c r="C12" s="103" t="n">
        <v>3539</v>
      </c>
      <c r="D12" s="103" t="n">
        <v>713558</v>
      </c>
      <c r="E12" s="103" t="n">
        <v>11882039</v>
      </c>
      <c r="F12" s="103" t="n">
        <v>2695</v>
      </c>
      <c r="G12" s="103" t="n">
        <v>310582</v>
      </c>
      <c r="H12" s="103" t="n">
        <v>5079187</v>
      </c>
      <c r="I12" s="103" t="n">
        <v>10</v>
      </c>
      <c r="J12" s="103" t="n">
        <v>95805</v>
      </c>
      <c r="K12" s="103" t="n">
        <v>1378840</v>
      </c>
      <c r="L12" s="103" t="n">
        <v>83</v>
      </c>
      <c r="M12" s="103" t="n">
        <v>118000</v>
      </c>
      <c r="N12" s="103" t="n">
        <v>2652436</v>
      </c>
      <c r="O12" s="103" t="n">
        <v>736</v>
      </c>
      <c r="P12" s="103" t="n">
        <v>186987</v>
      </c>
      <c r="Q12" s="103" t="n">
        <v>2753216</v>
      </c>
      <c r="R12" s="103" t="n">
        <v>7</v>
      </c>
      <c r="S12" s="103" t="n">
        <v>301</v>
      </c>
      <c r="T12" s="103" t="n">
        <v>3280</v>
      </c>
      <c r="U12" s="103" t="n">
        <v>8</v>
      </c>
      <c r="V12" s="103" t="n">
        <v>1883</v>
      </c>
      <c r="W12" s="103" t="n">
        <v>15080</v>
      </c>
    </row>
    <row r="13" customFormat="false" ht="13.5" hidden="false" customHeight="false" outlineLevel="0" collapsed="false">
      <c r="B13" s="57" t="n">
        <v>12</v>
      </c>
      <c r="C13" s="103" t="n">
        <v>3589</v>
      </c>
      <c r="D13" s="103" t="n">
        <v>725257</v>
      </c>
      <c r="E13" s="103" t="n">
        <v>12228573</v>
      </c>
      <c r="F13" s="103" t="n">
        <v>2746</v>
      </c>
      <c r="G13" s="103" t="n">
        <v>309416</v>
      </c>
      <c r="H13" s="103" t="n">
        <v>5058285</v>
      </c>
      <c r="I13" s="103" t="n">
        <v>6</v>
      </c>
      <c r="J13" s="103" t="n">
        <v>277799</v>
      </c>
      <c r="K13" s="103" t="n">
        <v>518235</v>
      </c>
      <c r="L13" s="103" t="n">
        <v>78</v>
      </c>
      <c r="M13" s="103" t="n">
        <v>169718</v>
      </c>
      <c r="N13" s="103" t="n">
        <v>3507463</v>
      </c>
      <c r="O13" s="103" t="n">
        <v>744</v>
      </c>
      <c r="P13" s="103" t="n">
        <v>217286</v>
      </c>
      <c r="Q13" s="103" t="n">
        <v>3127546</v>
      </c>
      <c r="R13" s="103" t="n">
        <v>7</v>
      </c>
      <c r="S13" s="103" t="n">
        <v>222</v>
      </c>
      <c r="T13" s="103" t="n">
        <v>2420</v>
      </c>
      <c r="U13" s="103" t="n">
        <v>8</v>
      </c>
      <c r="V13" s="103" t="n">
        <v>816</v>
      </c>
      <c r="W13" s="103" t="n">
        <v>14624</v>
      </c>
    </row>
    <row r="14" customFormat="false" ht="13.5" hidden="false" customHeight="false" outlineLevel="0" collapsed="false">
      <c r="A14" s="70" t="s">
        <v>217</v>
      </c>
      <c r="B14" s="57" t="n">
        <v>1</v>
      </c>
      <c r="C14" s="103" t="n">
        <v>2999</v>
      </c>
      <c r="D14" s="103" t="n">
        <v>688152</v>
      </c>
      <c r="E14" s="103" t="n">
        <v>10503739</v>
      </c>
      <c r="F14" s="103" t="n">
        <v>2314</v>
      </c>
      <c r="G14" s="103" t="n">
        <v>267093</v>
      </c>
      <c r="H14" s="103" t="n">
        <v>4379974</v>
      </c>
      <c r="I14" s="103" t="n">
        <v>7</v>
      </c>
      <c r="J14" s="103" t="n">
        <v>18903</v>
      </c>
      <c r="K14" s="103" t="n">
        <v>299430</v>
      </c>
      <c r="L14" s="103" t="n">
        <v>65</v>
      </c>
      <c r="M14" s="103" t="n">
        <v>153795</v>
      </c>
      <c r="N14" s="103" t="n">
        <v>2725624</v>
      </c>
      <c r="O14" s="103" t="n">
        <v>606</v>
      </c>
      <c r="P14" s="103" t="n">
        <v>247515</v>
      </c>
      <c r="Q14" s="103" t="n">
        <v>3085591</v>
      </c>
      <c r="R14" s="103" t="n">
        <v>3</v>
      </c>
      <c r="S14" s="103" t="n">
        <v>438</v>
      </c>
      <c r="T14" s="103" t="n">
        <v>7800</v>
      </c>
      <c r="U14" s="103" t="n">
        <v>4</v>
      </c>
      <c r="V14" s="103" t="n">
        <v>408</v>
      </c>
      <c r="W14" s="103" t="n">
        <v>5320</v>
      </c>
    </row>
    <row r="15" customFormat="false" ht="13.5" hidden="false" customHeight="false" outlineLevel="0" collapsed="false">
      <c r="B15" s="57" t="n">
        <v>2</v>
      </c>
      <c r="C15" s="103" t="n">
        <v>3151</v>
      </c>
      <c r="D15" s="103" t="n">
        <v>656853</v>
      </c>
      <c r="E15" s="103" t="n">
        <v>10352617</v>
      </c>
      <c r="F15" s="103" t="n">
        <v>2346</v>
      </c>
      <c r="G15" s="103" t="n">
        <v>266406</v>
      </c>
      <c r="H15" s="103" t="n">
        <v>4344345</v>
      </c>
      <c r="I15" s="103" t="n">
        <v>9</v>
      </c>
      <c r="J15" s="103" t="n">
        <v>39205</v>
      </c>
      <c r="K15" s="103" t="n">
        <v>703520</v>
      </c>
      <c r="L15" s="103" t="n">
        <v>76</v>
      </c>
      <c r="M15" s="103" t="n">
        <v>120839</v>
      </c>
      <c r="N15" s="103" t="n">
        <v>2315790</v>
      </c>
      <c r="O15" s="103" t="n">
        <v>701</v>
      </c>
      <c r="P15" s="103" t="n">
        <v>227725</v>
      </c>
      <c r="Q15" s="103" t="n">
        <v>2941617</v>
      </c>
      <c r="R15" s="103" t="n">
        <v>6</v>
      </c>
      <c r="S15" s="103" t="n">
        <v>1661</v>
      </c>
      <c r="T15" s="103" t="n">
        <v>33910</v>
      </c>
      <c r="U15" s="103" t="n">
        <v>13</v>
      </c>
      <c r="V15" s="103" t="n">
        <v>1017</v>
      </c>
      <c r="W15" s="103" t="n">
        <v>13435</v>
      </c>
    </row>
    <row r="16" customFormat="false" ht="13.5" hidden="false" customHeight="false" outlineLevel="0" collapsed="false">
      <c r="B16" s="57" t="n">
        <v>3</v>
      </c>
      <c r="C16" s="103" t="n">
        <v>3702</v>
      </c>
      <c r="D16" s="103" t="n">
        <v>817064</v>
      </c>
      <c r="E16" s="103" t="n">
        <v>13244438</v>
      </c>
      <c r="F16" s="103" t="n">
        <v>2901</v>
      </c>
      <c r="G16" s="103" t="n">
        <v>334568</v>
      </c>
      <c r="H16" s="103" t="n">
        <v>5419883</v>
      </c>
      <c r="I16" s="103" t="n">
        <v>6</v>
      </c>
      <c r="J16" s="103" t="n">
        <v>42472</v>
      </c>
      <c r="K16" s="103" t="n">
        <v>733000</v>
      </c>
      <c r="L16" s="103" t="n">
        <v>102</v>
      </c>
      <c r="M16" s="103" t="n">
        <v>245641</v>
      </c>
      <c r="N16" s="103" t="n">
        <v>4292078</v>
      </c>
      <c r="O16" s="103" t="n">
        <v>683</v>
      </c>
      <c r="P16" s="103" t="n">
        <v>192730</v>
      </c>
      <c r="Q16" s="103" t="n">
        <v>2740629</v>
      </c>
      <c r="R16" s="103" t="n">
        <v>3</v>
      </c>
      <c r="S16" s="103" t="n">
        <v>162</v>
      </c>
      <c r="T16" s="103" t="n">
        <v>4068</v>
      </c>
      <c r="U16" s="103" t="n">
        <v>7</v>
      </c>
      <c r="V16" s="103" t="n">
        <v>1491</v>
      </c>
      <c r="W16" s="103" t="n">
        <v>54780</v>
      </c>
      <c r="Y16" s="58"/>
      <c r="Z16" s="58"/>
      <c r="AA16" s="58"/>
    </row>
    <row r="17" customFormat="false" ht="13.5" hidden="false" customHeight="false" outlineLevel="0" collapsed="false">
      <c r="B17" s="57" t="n">
        <v>4</v>
      </c>
      <c r="C17" s="103" t="n">
        <v>3759</v>
      </c>
      <c r="D17" s="103" t="n">
        <v>943902</v>
      </c>
      <c r="E17" s="103" t="n">
        <v>15393988</v>
      </c>
      <c r="F17" s="103" t="n">
        <v>2852</v>
      </c>
      <c r="G17" s="103" t="n">
        <v>327907</v>
      </c>
      <c r="H17" s="103" t="n">
        <v>5326720</v>
      </c>
      <c r="I17" s="103" t="n">
        <v>11</v>
      </c>
      <c r="J17" s="103" t="n">
        <v>102840</v>
      </c>
      <c r="K17" s="103" t="n">
        <v>3158858</v>
      </c>
      <c r="L17" s="103" t="n">
        <v>130</v>
      </c>
      <c r="M17" s="103" t="n">
        <v>192018</v>
      </c>
      <c r="N17" s="103" t="n">
        <v>3261207</v>
      </c>
      <c r="O17" s="103" t="n">
        <v>750</v>
      </c>
      <c r="P17" s="103" t="n">
        <v>319233</v>
      </c>
      <c r="Q17" s="103" t="n">
        <v>3624861</v>
      </c>
      <c r="R17" s="103" t="n">
        <v>3</v>
      </c>
      <c r="S17" s="103" t="n">
        <v>69</v>
      </c>
      <c r="T17" s="103" t="n">
        <v>790</v>
      </c>
      <c r="U17" s="103" t="n">
        <v>13</v>
      </c>
      <c r="V17" s="103" t="n">
        <v>1835</v>
      </c>
      <c r="W17" s="103" t="n">
        <v>21552</v>
      </c>
      <c r="Y17" s="58"/>
      <c r="Z17" s="58"/>
      <c r="AA17" s="58"/>
    </row>
    <row r="18" customFormat="false" ht="13.5" hidden="false" customHeight="false" outlineLevel="0" collapsed="false">
      <c r="A18" s="429"/>
      <c r="B18" s="133" t="n">
        <v>5</v>
      </c>
      <c r="C18" s="103" t="n">
        <v>3722</v>
      </c>
      <c r="D18" s="103" t="n">
        <v>706061</v>
      </c>
      <c r="E18" s="103" t="n">
        <v>11291522</v>
      </c>
      <c r="F18" s="103" t="n">
        <v>2866</v>
      </c>
      <c r="G18" s="103" t="n">
        <v>328822</v>
      </c>
      <c r="H18" s="103" t="n">
        <v>5326961</v>
      </c>
      <c r="I18" s="103" t="n">
        <v>6</v>
      </c>
      <c r="J18" s="103" t="n">
        <v>25769</v>
      </c>
      <c r="K18" s="103" t="n">
        <v>351400</v>
      </c>
      <c r="L18" s="103" t="n">
        <v>74</v>
      </c>
      <c r="M18" s="103" t="n">
        <v>8</v>
      </c>
      <c r="N18" s="103" t="n">
        <v>2102448</v>
      </c>
      <c r="O18" s="103" t="n">
        <v>758</v>
      </c>
      <c r="P18" s="103" t="n">
        <v>222343</v>
      </c>
      <c r="Q18" s="103" t="n">
        <v>3459204</v>
      </c>
      <c r="R18" s="103" t="n">
        <v>4</v>
      </c>
      <c r="S18" s="103" t="n">
        <v>300</v>
      </c>
      <c r="T18" s="103" t="n">
        <v>3084</v>
      </c>
      <c r="U18" s="103" t="n">
        <v>14</v>
      </c>
      <c r="V18" s="103" t="n">
        <v>2143</v>
      </c>
      <c r="W18" s="103" t="n">
        <v>48425</v>
      </c>
      <c r="Y18" s="58"/>
      <c r="Z18" s="58"/>
      <c r="AA18" s="58"/>
    </row>
    <row r="19" customFormat="false" ht="13.5" hidden="false" customHeight="false" outlineLevel="0" collapsed="false">
      <c r="A19" s="28" t="s">
        <v>1386</v>
      </c>
      <c r="B19" s="134"/>
      <c r="C19" s="418"/>
      <c r="D19" s="418"/>
      <c r="E19" s="418"/>
      <c r="F19" s="134"/>
      <c r="G19" s="134"/>
      <c r="H19" s="134"/>
      <c r="I19" s="134"/>
      <c r="J19" s="134"/>
      <c r="K19" s="134"/>
      <c r="L19" s="134"/>
      <c r="M19" s="134"/>
      <c r="N19" s="134"/>
      <c r="O19" s="134"/>
      <c r="P19" s="134"/>
      <c r="Q19" s="134"/>
      <c r="R19" s="134"/>
      <c r="S19" s="134"/>
      <c r="T19" s="134"/>
      <c r="U19" s="134"/>
      <c r="V19" s="134"/>
      <c r="W19" s="134"/>
    </row>
    <row r="20" customFormat="false" ht="13.5" hidden="false" customHeight="false" outlineLevel="0" collapsed="false">
      <c r="A20" s="28" t="s">
        <v>1387</v>
      </c>
      <c r="R20" s="0" t="s">
        <v>1415</v>
      </c>
    </row>
    <row r="21" customFormat="false" ht="13.5" hidden="false" customHeight="false" outlineLevel="0" collapsed="false">
      <c r="G21" s="0" t="s">
        <v>1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25"/>
    <col collapsed="false" customWidth="true" hidden="false" outlineLevel="0" max="5" min="5" style="0" width="8.25"/>
    <col collapsed="false" customWidth="true" hidden="false" outlineLevel="0" max="7" min="6" style="0" width="9.25"/>
    <col collapsed="false" customWidth="true" hidden="false" outlineLevel="0" max="8" min="8" style="0" width="8.25"/>
    <col collapsed="false" customWidth="true" hidden="false" outlineLevel="0" max="9" min="9" style="0" width="6.99"/>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8" t="s">
        <v>1417</v>
      </c>
    </row>
    <row r="2" customFormat="false" ht="14.25" hidden="false" customHeight="false" outlineLevel="0" collapsed="false">
      <c r="A2" s="28" t="s">
        <v>1418</v>
      </c>
      <c r="O2" s="28" t="s">
        <v>597</v>
      </c>
    </row>
    <row r="3" customFormat="false" ht="14.25" hidden="false" customHeight="false" outlineLevel="0" collapsed="false">
      <c r="A3" s="432"/>
      <c r="B3" s="433"/>
      <c r="C3" s="145" t="s">
        <v>1353</v>
      </c>
      <c r="D3" s="143"/>
      <c r="E3" s="145" t="s">
        <v>1391</v>
      </c>
      <c r="F3" s="143"/>
      <c r="G3" s="145" t="s">
        <v>1392</v>
      </c>
      <c r="H3" s="143"/>
      <c r="I3" s="145" t="s">
        <v>1393</v>
      </c>
      <c r="J3" s="143"/>
      <c r="K3" s="145" t="s">
        <v>1394</v>
      </c>
      <c r="L3" s="143"/>
      <c r="M3" s="145" t="s">
        <v>1419</v>
      </c>
      <c r="N3" s="143"/>
      <c r="O3" s="145" t="s">
        <v>120</v>
      </c>
      <c r="P3" s="142"/>
      <c r="Q3" s="1"/>
    </row>
    <row r="4" customFormat="false" ht="13.5" hidden="false" customHeight="false" outlineLevel="0" collapsed="false">
      <c r="A4" s="20" t="s">
        <v>150</v>
      </c>
      <c r="B4" s="450"/>
      <c r="C4" s="650" t="s">
        <v>1420</v>
      </c>
      <c r="D4" s="651" t="s">
        <v>1342</v>
      </c>
      <c r="E4" s="651" t="s">
        <v>1420</v>
      </c>
      <c r="F4" s="651" t="s">
        <v>1342</v>
      </c>
      <c r="G4" s="651" t="s">
        <v>1420</v>
      </c>
      <c r="H4" s="651" t="s">
        <v>1342</v>
      </c>
      <c r="I4" s="651" t="s">
        <v>1420</v>
      </c>
      <c r="J4" s="651" t="s">
        <v>1342</v>
      </c>
      <c r="K4" s="651" t="s">
        <v>1420</v>
      </c>
      <c r="L4" s="651" t="s">
        <v>1342</v>
      </c>
      <c r="M4" s="651" t="s">
        <v>1420</v>
      </c>
      <c r="N4" s="651" t="s">
        <v>1342</v>
      </c>
      <c r="O4" s="651" t="s">
        <v>1420</v>
      </c>
      <c r="P4" s="647" t="s">
        <v>1342</v>
      </c>
      <c r="Q4" s="1"/>
    </row>
    <row r="5" customFormat="false" ht="13.5" hidden="false" customHeight="false" outlineLevel="0" collapsed="false">
      <c r="A5" s="558"/>
      <c r="B5" s="437"/>
      <c r="C5" s="466" t="s">
        <v>1421</v>
      </c>
      <c r="D5" s="438"/>
      <c r="E5" s="439" t="s">
        <v>1421</v>
      </c>
      <c r="F5" s="438"/>
      <c r="G5" s="439" t="s">
        <v>1421</v>
      </c>
      <c r="H5" s="438"/>
      <c r="I5" s="439" t="s">
        <v>1421</v>
      </c>
      <c r="J5" s="438"/>
      <c r="K5" s="439" t="s">
        <v>1421</v>
      </c>
      <c r="L5" s="438"/>
      <c r="M5" s="439" t="s">
        <v>1421</v>
      </c>
      <c r="N5" s="438"/>
      <c r="O5" s="439" t="s">
        <v>1421</v>
      </c>
      <c r="P5" s="55"/>
      <c r="Q5" s="1"/>
    </row>
    <row r="6" customFormat="false" ht="13.5" hidden="false" customHeight="false" outlineLevel="0" collapsed="false">
      <c r="A6" s="70" t="s">
        <v>438</v>
      </c>
      <c r="B6" s="57"/>
      <c r="C6" s="58" t="n">
        <v>41483</v>
      </c>
      <c r="D6" s="58" t="n">
        <v>28814</v>
      </c>
      <c r="E6" s="65" t="n">
        <v>34802</v>
      </c>
      <c r="F6" s="65" t="n">
        <v>3162</v>
      </c>
      <c r="G6" s="65" t="n">
        <v>105</v>
      </c>
      <c r="H6" s="65" t="n">
        <v>4194</v>
      </c>
      <c r="I6" s="65" t="n">
        <v>376</v>
      </c>
      <c r="J6" s="65" t="n">
        <v>14503</v>
      </c>
      <c r="K6" s="65" t="n">
        <v>6144</v>
      </c>
      <c r="L6" s="65" t="n">
        <v>6941</v>
      </c>
      <c r="M6" s="65" t="n">
        <v>3</v>
      </c>
      <c r="N6" s="65" t="s">
        <v>472</v>
      </c>
      <c r="O6" s="65" t="n">
        <v>53</v>
      </c>
      <c r="P6" s="65" t="n">
        <v>14</v>
      </c>
    </row>
    <row r="7" customFormat="false" ht="13.5" hidden="false" customHeight="false" outlineLevel="0" collapsed="false">
      <c r="A7" s="56" t="n">
        <v>10</v>
      </c>
      <c r="B7" s="57"/>
      <c r="C7" s="58" t="n">
        <v>37120</v>
      </c>
      <c r="D7" s="58" t="n">
        <v>26051</v>
      </c>
      <c r="E7" s="65" t="n">
        <v>30679</v>
      </c>
      <c r="F7" s="65" t="n">
        <v>3353</v>
      </c>
      <c r="G7" s="65" t="n">
        <v>9</v>
      </c>
      <c r="H7" s="65" t="n">
        <v>2120</v>
      </c>
      <c r="I7" s="65" t="n">
        <v>416</v>
      </c>
      <c r="J7" s="65" t="n">
        <v>13670</v>
      </c>
      <c r="K7" s="65" t="n">
        <v>5933</v>
      </c>
      <c r="L7" s="65" t="n">
        <v>6869</v>
      </c>
      <c r="M7" s="65" t="n">
        <v>3</v>
      </c>
      <c r="N7" s="65" t="s">
        <v>472</v>
      </c>
      <c r="O7" s="65" t="n">
        <v>80</v>
      </c>
      <c r="P7" s="65" t="n">
        <v>39</v>
      </c>
    </row>
    <row r="8" customFormat="false" ht="13.5" hidden="false" customHeight="false" outlineLevel="0" collapsed="false">
      <c r="A8" s="56" t="n">
        <v>11</v>
      </c>
      <c r="B8" s="57"/>
      <c r="C8" s="58" t="n">
        <v>40156</v>
      </c>
      <c r="D8" s="58" t="n">
        <v>28294</v>
      </c>
      <c r="E8" s="65" t="n">
        <v>33120</v>
      </c>
      <c r="F8" s="65" t="n">
        <v>2831</v>
      </c>
      <c r="G8" s="65" t="n">
        <v>15</v>
      </c>
      <c r="H8" s="65" t="n">
        <v>3336</v>
      </c>
      <c r="I8" s="65" t="n">
        <v>301</v>
      </c>
      <c r="J8" s="65" t="n">
        <v>15130</v>
      </c>
      <c r="K8" s="65" t="n">
        <v>6650</v>
      </c>
      <c r="L8" s="65" t="n">
        <v>6991</v>
      </c>
      <c r="M8" s="65" t="n">
        <v>3</v>
      </c>
      <c r="N8" s="65" t="s">
        <v>472</v>
      </c>
      <c r="O8" s="65" t="n">
        <v>67</v>
      </c>
      <c r="P8" s="65" t="n">
        <v>6</v>
      </c>
    </row>
    <row r="9" customFormat="false" ht="13.5" hidden="false" customHeight="false" outlineLevel="0" collapsed="false">
      <c r="A9" s="56" t="n">
        <v>12</v>
      </c>
      <c r="B9" s="57"/>
      <c r="C9" s="65" t="s">
        <v>1422</v>
      </c>
      <c r="D9" s="65" t="s">
        <v>1423</v>
      </c>
      <c r="E9" s="65" t="s">
        <v>1424</v>
      </c>
      <c r="F9" s="65" t="s">
        <v>1425</v>
      </c>
      <c r="G9" s="65" t="s">
        <v>1426</v>
      </c>
      <c r="H9" s="65" t="s">
        <v>1427</v>
      </c>
      <c r="I9" s="65" t="s">
        <v>1428</v>
      </c>
      <c r="J9" s="65" t="s">
        <v>1429</v>
      </c>
      <c r="K9" s="65" t="s">
        <v>1430</v>
      </c>
      <c r="L9" s="65" t="s">
        <v>1431</v>
      </c>
      <c r="M9" s="65" t="s">
        <v>1432</v>
      </c>
      <c r="N9" s="65" t="s">
        <v>1433</v>
      </c>
      <c r="O9" s="65" t="s">
        <v>1434</v>
      </c>
      <c r="P9" s="65" t="s">
        <v>1435</v>
      </c>
    </row>
    <row r="10" customFormat="false" ht="13.5" hidden="false" customHeight="false" outlineLevel="0" collapsed="false">
      <c r="A10" s="0" t="n">
        <v>13</v>
      </c>
      <c r="B10" s="57"/>
      <c r="C10" s="58" t="n">
        <v>37623</v>
      </c>
      <c r="D10" s="58" t="n">
        <v>27247</v>
      </c>
      <c r="E10" s="65" t="n">
        <v>31624</v>
      </c>
      <c r="F10" s="65" t="n">
        <v>3786</v>
      </c>
      <c r="G10" s="65" t="n">
        <v>45</v>
      </c>
      <c r="H10" s="65" t="n">
        <v>3830</v>
      </c>
      <c r="I10" s="65" t="n">
        <v>620</v>
      </c>
      <c r="J10" s="65" t="n">
        <v>12969</v>
      </c>
      <c r="K10" s="65" t="n">
        <v>5290</v>
      </c>
      <c r="L10" s="65" t="n">
        <v>6627</v>
      </c>
      <c r="M10" s="65" t="n">
        <v>5</v>
      </c>
      <c r="N10" s="65" t="s">
        <v>472</v>
      </c>
      <c r="O10" s="65" t="n">
        <v>39</v>
      </c>
      <c r="P10" s="65" t="n">
        <v>35</v>
      </c>
    </row>
    <row r="11" customFormat="false" ht="13.5" hidden="false" customHeight="false" outlineLevel="0" collapsed="false">
      <c r="B11" s="57"/>
    </row>
    <row r="12" customFormat="false" ht="13.5" hidden="false" customHeight="false" outlineLevel="0" collapsed="false">
      <c r="A12" s="70" t="s">
        <v>213</v>
      </c>
      <c r="B12" s="57" t="n">
        <v>11</v>
      </c>
      <c r="C12" s="103" t="n">
        <v>3039</v>
      </c>
      <c r="D12" s="103" t="n">
        <v>2491</v>
      </c>
      <c r="E12" s="92" t="n">
        <v>2570</v>
      </c>
      <c r="F12" s="92" t="n">
        <v>495</v>
      </c>
      <c r="G12" s="92" t="n">
        <v>1</v>
      </c>
      <c r="H12" s="92" t="n">
        <v>675</v>
      </c>
      <c r="I12" s="92" t="n">
        <v>71</v>
      </c>
      <c r="J12" s="92" t="n">
        <v>655</v>
      </c>
      <c r="K12" s="92" t="n">
        <v>392</v>
      </c>
      <c r="L12" s="92" t="n">
        <v>666</v>
      </c>
      <c r="M12" s="92" t="n">
        <v>1</v>
      </c>
      <c r="N12" s="92" t="s">
        <v>472</v>
      </c>
      <c r="O12" s="92" t="n">
        <v>4</v>
      </c>
      <c r="P12" s="92" t="s">
        <v>472</v>
      </c>
    </row>
    <row r="13" customFormat="false" ht="13.5" hidden="false" customHeight="false" outlineLevel="0" collapsed="false">
      <c r="B13" s="57" t="n">
        <v>12</v>
      </c>
      <c r="C13" s="103" t="n">
        <v>2610</v>
      </c>
      <c r="D13" s="103" t="n">
        <v>2399</v>
      </c>
      <c r="E13" s="92" t="n">
        <v>2206</v>
      </c>
      <c r="F13" s="92" t="n">
        <v>335</v>
      </c>
      <c r="G13" s="92" t="n">
        <v>1</v>
      </c>
      <c r="H13" s="92" t="n">
        <v>187</v>
      </c>
      <c r="I13" s="92" t="n">
        <v>76</v>
      </c>
      <c r="J13" s="92" t="n">
        <v>1224</v>
      </c>
      <c r="K13" s="92" t="n">
        <v>325</v>
      </c>
      <c r="L13" s="92" t="n">
        <v>653</v>
      </c>
      <c r="M13" s="92" t="s">
        <v>472</v>
      </c>
      <c r="N13" s="92" t="s">
        <v>472</v>
      </c>
      <c r="O13" s="92" t="n">
        <v>2</v>
      </c>
      <c r="P13" s="92" t="s">
        <v>472</v>
      </c>
    </row>
    <row r="14" customFormat="false" ht="13.5" hidden="false" customHeight="false" outlineLevel="0" collapsed="false">
      <c r="A14" s="70" t="s">
        <v>217</v>
      </c>
      <c r="B14" s="57" t="n">
        <v>1</v>
      </c>
      <c r="C14" s="103" t="n">
        <v>2454</v>
      </c>
      <c r="D14" s="103" t="n">
        <v>2414</v>
      </c>
      <c r="E14" s="92" t="n">
        <v>2129</v>
      </c>
      <c r="F14" s="92" t="n">
        <v>417</v>
      </c>
      <c r="G14" s="92" t="n">
        <v>1</v>
      </c>
      <c r="H14" s="92" t="n">
        <v>216</v>
      </c>
      <c r="I14" s="92" t="n">
        <v>10</v>
      </c>
      <c r="J14" s="92" t="n">
        <v>1198</v>
      </c>
      <c r="K14" s="92" t="n">
        <v>313</v>
      </c>
      <c r="L14" s="92" t="n">
        <v>583</v>
      </c>
      <c r="M14" s="92" t="s">
        <v>472</v>
      </c>
      <c r="N14" s="92" t="s">
        <v>472</v>
      </c>
      <c r="O14" s="92" t="n">
        <v>1</v>
      </c>
      <c r="P14" s="92" t="s">
        <v>472</v>
      </c>
    </row>
    <row r="15" customFormat="false" ht="13.5" hidden="false" customHeight="false" outlineLevel="0" collapsed="false">
      <c r="B15" s="57" t="n">
        <v>2</v>
      </c>
      <c r="C15" s="103" t="n">
        <v>2639</v>
      </c>
      <c r="D15" s="103" t="n">
        <v>1934</v>
      </c>
      <c r="E15" s="92" t="n">
        <v>2238</v>
      </c>
      <c r="F15" s="92" t="n">
        <v>183</v>
      </c>
      <c r="G15" s="92" t="n">
        <v>2</v>
      </c>
      <c r="H15" s="92" t="n">
        <v>356</v>
      </c>
      <c r="I15" s="92" t="n">
        <v>18</v>
      </c>
      <c r="J15" s="92" t="n">
        <v>860</v>
      </c>
      <c r="K15" s="92" t="n">
        <v>387</v>
      </c>
      <c r="L15" s="92" t="n">
        <v>535</v>
      </c>
      <c r="M15" s="92" t="s">
        <v>472</v>
      </c>
      <c r="N15" s="92" t="s">
        <v>472</v>
      </c>
      <c r="O15" s="92" t="n">
        <v>2</v>
      </c>
      <c r="P15" s="92" t="s">
        <v>472</v>
      </c>
    </row>
    <row r="16" customFormat="false" ht="13.5" hidden="false" customHeight="false" outlineLevel="0" collapsed="false">
      <c r="B16" s="57" t="n">
        <v>3</v>
      </c>
      <c r="C16" s="103" t="n">
        <v>3112</v>
      </c>
      <c r="D16" s="103" t="n">
        <v>2860</v>
      </c>
      <c r="E16" s="92" t="n">
        <v>2759</v>
      </c>
      <c r="F16" s="92" t="n">
        <v>199</v>
      </c>
      <c r="G16" s="92" t="s">
        <v>472</v>
      </c>
      <c r="H16" s="92" t="n">
        <v>53</v>
      </c>
      <c r="I16" s="92" t="n">
        <v>16</v>
      </c>
      <c r="J16" s="92" t="n">
        <v>2111</v>
      </c>
      <c r="K16" s="92" t="n">
        <v>335</v>
      </c>
      <c r="L16" s="92" t="n">
        <v>497</v>
      </c>
      <c r="M16" s="92" t="s">
        <v>472</v>
      </c>
      <c r="N16" s="92" t="s">
        <v>472</v>
      </c>
      <c r="O16" s="92" t="n">
        <v>2</v>
      </c>
      <c r="P16" s="92" t="s">
        <v>472</v>
      </c>
    </row>
    <row r="17" customFormat="false" ht="13.5" hidden="false" customHeight="false" outlineLevel="0" collapsed="false">
      <c r="B17" s="57" t="n">
        <v>4</v>
      </c>
      <c r="C17" s="103" t="n">
        <v>3105</v>
      </c>
      <c r="D17" s="103" t="n">
        <v>2294</v>
      </c>
      <c r="E17" s="92" t="n">
        <v>2690</v>
      </c>
      <c r="F17" s="92" t="n">
        <v>300</v>
      </c>
      <c r="G17" s="92" t="n">
        <v>4</v>
      </c>
      <c r="H17" s="92" t="n">
        <v>50</v>
      </c>
      <c r="I17" s="92" t="n">
        <v>21</v>
      </c>
      <c r="J17" s="92" t="n">
        <v>1297</v>
      </c>
      <c r="K17" s="92" t="n">
        <v>389</v>
      </c>
      <c r="L17" s="92" t="n">
        <v>633</v>
      </c>
      <c r="M17" s="92" t="s">
        <v>472</v>
      </c>
      <c r="N17" s="92" t="s">
        <v>472</v>
      </c>
      <c r="O17" s="92" t="n">
        <v>1</v>
      </c>
      <c r="P17" s="92" t="n">
        <v>14</v>
      </c>
    </row>
    <row r="18" customFormat="false" ht="13.5" hidden="false" customHeight="false" outlineLevel="0" collapsed="false">
      <c r="B18" s="133" t="n">
        <v>5</v>
      </c>
      <c r="C18" s="103" t="n">
        <v>3268</v>
      </c>
      <c r="D18" s="103" t="n">
        <v>2222</v>
      </c>
      <c r="E18" s="92" t="n">
        <v>2745</v>
      </c>
      <c r="F18" s="92" t="n">
        <v>353</v>
      </c>
      <c r="G18" s="92" t="s">
        <v>472</v>
      </c>
      <c r="H18" s="92" t="n">
        <v>302</v>
      </c>
      <c r="I18" s="92" t="n">
        <v>15</v>
      </c>
      <c r="J18" s="92" t="n">
        <v>1139</v>
      </c>
      <c r="K18" s="92" t="n">
        <v>503</v>
      </c>
      <c r="L18" s="92" t="n">
        <v>428</v>
      </c>
      <c r="M18" s="92" t="s">
        <v>472</v>
      </c>
      <c r="N18" s="92" t="s">
        <v>472</v>
      </c>
      <c r="O18" s="92" t="n">
        <v>5</v>
      </c>
      <c r="P18" s="92" t="s">
        <v>472</v>
      </c>
    </row>
    <row r="19" customFormat="false" ht="13.5" hidden="false" customHeight="false" outlineLevel="0" collapsed="false">
      <c r="A19" s="28" t="s">
        <v>1386</v>
      </c>
      <c r="B19" s="134"/>
      <c r="C19" s="418"/>
      <c r="D19" s="418"/>
      <c r="E19" s="134"/>
      <c r="F19" s="134"/>
      <c r="G19" s="134"/>
      <c r="H19" s="134"/>
      <c r="I19" s="134"/>
      <c r="J19" s="134"/>
      <c r="K19" s="134"/>
      <c r="L19" s="134"/>
      <c r="M19" s="134"/>
      <c r="N19" s="134"/>
      <c r="O19" s="134"/>
      <c r="P19" s="134"/>
    </row>
    <row r="20" customFormat="false" ht="13.5" hidden="false" customHeight="false" outlineLevel="0" collapsed="false">
      <c r="A20" s="28" t="s">
        <v>1387</v>
      </c>
      <c r="C20" s="58"/>
      <c r="D20" s="58"/>
    </row>
    <row r="21" customFormat="false" ht="13.5" hidden="false" customHeight="false" outlineLevel="0" collapsed="false">
      <c r="C21" s="58"/>
      <c r="G21" s="0" t="s">
        <v>1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8" t="s">
        <v>1437</v>
      </c>
    </row>
    <row r="2" customFormat="false" ht="14.25" hidden="false" customHeight="false" outlineLevel="0" collapsed="false">
      <c r="A2" s="308" t="s">
        <v>1438</v>
      </c>
      <c r="C2" s="308"/>
      <c r="D2" s="308"/>
      <c r="E2" s="308"/>
      <c r="F2" s="308"/>
      <c r="G2" s="308"/>
      <c r="H2" s="308"/>
      <c r="I2" s="308"/>
      <c r="J2" s="308"/>
      <c r="K2" s="308"/>
      <c r="L2" s="308" t="s">
        <v>597</v>
      </c>
    </row>
    <row r="3" customFormat="false" ht="14.25" hidden="false" customHeight="false" outlineLevel="0" collapsed="false">
      <c r="A3" s="432"/>
      <c r="B3" s="433"/>
      <c r="C3" s="55" t="s">
        <v>1353</v>
      </c>
      <c r="D3" s="437"/>
      <c r="E3" s="55" t="s">
        <v>1439</v>
      </c>
      <c r="F3" s="437"/>
      <c r="G3" s="55" t="s">
        <v>1440</v>
      </c>
      <c r="H3" s="437"/>
      <c r="I3" s="55" t="s">
        <v>1441</v>
      </c>
      <c r="J3" s="437"/>
      <c r="K3" s="55" t="s">
        <v>1442</v>
      </c>
      <c r="L3" s="558"/>
    </row>
    <row r="4" customFormat="false" ht="13.5" hidden="false" customHeight="false" outlineLevel="0" collapsed="false">
      <c r="A4" s="436" t="s">
        <v>150</v>
      </c>
      <c r="B4" s="437"/>
      <c r="C4" s="652" t="s">
        <v>1443</v>
      </c>
      <c r="D4" s="653" t="s">
        <v>1444</v>
      </c>
      <c r="E4" s="653" t="s">
        <v>1443</v>
      </c>
      <c r="F4" s="653" t="s">
        <v>1444</v>
      </c>
      <c r="G4" s="653" t="s">
        <v>1443</v>
      </c>
      <c r="H4" s="653" t="s">
        <v>1444</v>
      </c>
      <c r="I4" s="653" t="s">
        <v>1443</v>
      </c>
      <c r="J4" s="653" t="s">
        <v>1444</v>
      </c>
      <c r="K4" s="653" t="s">
        <v>1443</v>
      </c>
      <c r="L4" s="654" t="s">
        <v>1444</v>
      </c>
    </row>
    <row r="5" customFormat="false" ht="13.5" hidden="false" customHeight="false" outlineLevel="0" collapsed="false">
      <c r="A5" s="70" t="s">
        <v>438</v>
      </c>
      <c r="B5" s="57"/>
      <c r="C5" s="58" t="n">
        <v>70297</v>
      </c>
      <c r="D5" s="58" t="n">
        <v>6636709</v>
      </c>
      <c r="E5" s="65" t="n">
        <v>25680</v>
      </c>
      <c r="F5" s="65" t="n">
        <v>3307150</v>
      </c>
      <c r="G5" s="65" t="n">
        <v>17881</v>
      </c>
      <c r="H5" s="65" t="n">
        <v>960302</v>
      </c>
      <c r="I5" s="65" t="n">
        <v>1259</v>
      </c>
      <c r="J5" s="65" t="n">
        <v>85354</v>
      </c>
      <c r="K5" s="65" t="n">
        <v>25477</v>
      </c>
      <c r="L5" s="65" t="n">
        <v>2283903</v>
      </c>
    </row>
    <row r="6" customFormat="false" ht="13.5" hidden="false" customHeight="false" outlineLevel="0" collapsed="false">
      <c r="A6" s="56" t="n">
        <v>10</v>
      </c>
      <c r="B6" s="57"/>
      <c r="C6" s="58" t="n">
        <v>63171</v>
      </c>
      <c r="D6" s="58" t="n">
        <v>5870177</v>
      </c>
      <c r="E6" s="65" t="n">
        <v>23840</v>
      </c>
      <c r="F6" s="65" t="n">
        <v>3056726</v>
      </c>
      <c r="G6" s="65" t="n">
        <v>16305</v>
      </c>
      <c r="H6" s="65" t="n">
        <v>816945</v>
      </c>
      <c r="I6" s="65" t="n">
        <v>691</v>
      </c>
      <c r="J6" s="65" t="n">
        <v>42279</v>
      </c>
      <c r="K6" s="65" t="n">
        <v>22335</v>
      </c>
      <c r="L6" s="65" t="n">
        <v>1954227</v>
      </c>
    </row>
    <row r="7" customFormat="false" ht="13.5" hidden="false" customHeight="false" outlineLevel="0" collapsed="false">
      <c r="A7" s="56" t="n">
        <v>11</v>
      </c>
      <c r="B7" s="57"/>
      <c r="C7" s="58" t="n">
        <v>68450</v>
      </c>
      <c r="D7" s="58" t="n">
        <v>6477921</v>
      </c>
      <c r="E7" s="65" t="n">
        <v>26493</v>
      </c>
      <c r="F7" s="65" t="n">
        <v>3405149</v>
      </c>
      <c r="G7" s="65" t="n">
        <v>18008</v>
      </c>
      <c r="H7" s="65" t="n">
        <v>910758</v>
      </c>
      <c r="I7" s="65" t="n">
        <v>340</v>
      </c>
      <c r="J7" s="65" t="n">
        <v>18259</v>
      </c>
      <c r="K7" s="65" t="n">
        <v>23609</v>
      </c>
      <c r="L7" s="65" t="n">
        <v>2143755</v>
      </c>
    </row>
    <row r="8" customFormat="false" ht="13.5" hidden="false" customHeight="false" outlineLevel="0" collapsed="false">
      <c r="A8" s="56" t="n">
        <v>12</v>
      </c>
      <c r="B8" s="57"/>
      <c r="C8" s="65" t="s">
        <v>1445</v>
      </c>
      <c r="D8" s="65" t="s">
        <v>1446</v>
      </c>
      <c r="E8" s="65" t="s">
        <v>1447</v>
      </c>
      <c r="F8" s="65" t="s">
        <v>1448</v>
      </c>
      <c r="G8" s="65" t="s">
        <v>1449</v>
      </c>
      <c r="H8" s="65" t="s">
        <v>1450</v>
      </c>
      <c r="I8" s="65" t="s">
        <v>1451</v>
      </c>
      <c r="J8" s="65" t="s">
        <v>1452</v>
      </c>
      <c r="K8" s="65" t="s">
        <v>1453</v>
      </c>
      <c r="L8" s="65" t="s">
        <v>1454</v>
      </c>
    </row>
    <row r="9" customFormat="false" ht="13.5" hidden="false" customHeight="false" outlineLevel="0" collapsed="false">
      <c r="A9" s="0" t="n">
        <v>13</v>
      </c>
      <c r="B9" s="57"/>
      <c r="C9" s="58" t="n">
        <v>64870</v>
      </c>
      <c r="D9" s="58" t="n">
        <v>6000846</v>
      </c>
      <c r="E9" s="65" t="n">
        <v>22058</v>
      </c>
      <c r="F9" s="65" t="n">
        <v>2804578</v>
      </c>
      <c r="G9" s="65" t="n">
        <v>19267</v>
      </c>
      <c r="H9" s="65" t="n">
        <v>957437</v>
      </c>
      <c r="I9" s="65" t="n">
        <v>352</v>
      </c>
      <c r="J9" s="65" t="n">
        <v>20058</v>
      </c>
      <c r="K9" s="65" t="n">
        <v>23193</v>
      </c>
      <c r="L9" s="65" t="n">
        <v>2218773</v>
      </c>
    </row>
    <row r="10" customFormat="false" ht="13.5" hidden="false" customHeight="false" outlineLevel="0" collapsed="false">
      <c r="B10" s="57"/>
    </row>
    <row r="11" customFormat="false" ht="13.5" hidden="false" customHeight="false" outlineLevel="0" collapsed="false">
      <c r="A11" s="70" t="s">
        <v>213</v>
      </c>
      <c r="B11" s="57" t="n">
        <v>11</v>
      </c>
      <c r="C11" s="103" t="n">
        <v>5530</v>
      </c>
      <c r="D11" s="103" t="n">
        <v>496575</v>
      </c>
      <c r="E11" s="92" t="n">
        <v>1748</v>
      </c>
      <c r="F11" s="92" t="n">
        <v>222457</v>
      </c>
      <c r="G11" s="92" t="n">
        <v>1839</v>
      </c>
      <c r="H11" s="92" t="n">
        <v>80047</v>
      </c>
      <c r="I11" s="92" t="n">
        <v>95</v>
      </c>
      <c r="J11" s="92" t="n">
        <v>4688</v>
      </c>
      <c r="K11" s="92" t="n">
        <v>1848</v>
      </c>
      <c r="L11" s="92" t="n">
        <v>189383</v>
      </c>
    </row>
    <row r="12" customFormat="false" ht="13.5" hidden="false" customHeight="false" outlineLevel="0" collapsed="false">
      <c r="B12" s="57" t="n">
        <v>12</v>
      </c>
      <c r="C12" s="103" t="n">
        <v>5641</v>
      </c>
      <c r="D12" s="103" t="n">
        <v>499372</v>
      </c>
      <c r="E12" s="92" t="n">
        <v>1732</v>
      </c>
      <c r="F12" s="92" t="n">
        <v>216594</v>
      </c>
      <c r="G12" s="92" t="n">
        <v>1861</v>
      </c>
      <c r="H12" s="92" t="n">
        <v>87272</v>
      </c>
      <c r="I12" s="92" t="n">
        <v>18</v>
      </c>
      <c r="J12" s="92" t="n">
        <v>598</v>
      </c>
      <c r="K12" s="92" t="n">
        <v>2030</v>
      </c>
      <c r="L12" s="92" t="n">
        <v>194908</v>
      </c>
    </row>
    <row r="13" customFormat="false" ht="13.5" hidden="false" customHeight="false" outlineLevel="0" collapsed="false">
      <c r="A13" s="70" t="s">
        <v>217</v>
      </c>
      <c r="B13" s="57" t="n">
        <v>1</v>
      </c>
      <c r="C13" s="103" t="n">
        <v>4868</v>
      </c>
      <c r="D13" s="103" t="n">
        <v>437186</v>
      </c>
      <c r="E13" s="92" t="n">
        <v>1450</v>
      </c>
      <c r="F13" s="92" t="n">
        <v>183560</v>
      </c>
      <c r="G13" s="92" t="n">
        <v>1528</v>
      </c>
      <c r="H13" s="92" t="n">
        <v>71380</v>
      </c>
      <c r="I13" s="92" t="n">
        <v>4</v>
      </c>
      <c r="J13" s="92" t="n">
        <v>130</v>
      </c>
      <c r="K13" s="92" t="n">
        <v>1886</v>
      </c>
      <c r="L13" s="92" t="n">
        <v>182116</v>
      </c>
    </row>
    <row r="14" customFormat="false" ht="13.5" hidden="false" customHeight="false" outlineLevel="0" collapsed="false">
      <c r="B14" s="57" t="n">
        <v>2</v>
      </c>
      <c r="C14" s="103" t="n">
        <v>4573</v>
      </c>
      <c r="D14" s="103" t="n">
        <v>432439</v>
      </c>
      <c r="E14" s="92" t="n">
        <v>1495</v>
      </c>
      <c r="F14" s="92" t="n">
        <v>191798</v>
      </c>
      <c r="G14" s="92" t="n">
        <v>1062</v>
      </c>
      <c r="H14" s="92" t="n">
        <v>50031</v>
      </c>
      <c r="I14" s="92" t="n">
        <v>33</v>
      </c>
      <c r="J14" s="92" t="n">
        <v>2483</v>
      </c>
      <c r="K14" s="92" t="n">
        <v>1983</v>
      </c>
      <c r="L14" s="92" t="n">
        <v>188127</v>
      </c>
    </row>
    <row r="15" customFormat="false" ht="13.5" hidden="false" customHeight="false" outlineLevel="0" collapsed="false">
      <c r="B15" s="57" t="n">
        <v>3</v>
      </c>
      <c r="C15" s="103" t="n">
        <v>5972</v>
      </c>
      <c r="D15" s="103" t="n">
        <v>564768</v>
      </c>
      <c r="E15" s="92" t="n">
        <v>1957</v>
      </c>
      <c r="F15" s="92" t="n">
        <v>250879</v>
      </c>
      <c r="G15" s="92" t="n">
        <v>1203</v>
      </c>
      <c r="H15" s="92" t="n">
        <v>58322</v>
      </c>
      <c r="I15" s="92" t="n">
        <v>6</v>
      </c>
      <c r="J15" s="92" t="n">
        <v>140</v>
      </c>
      <c r="K15" s="92" t="n">
        <v>2806</v>
      </c>
      <c r="L15" s="92" t="n">
        <v>255427</v>
      </c>
      <c r="N15" s="58"/>
      <c r="O15" s="58"/>
    </row>
    <row r="16" customFormat="false" ht="13.5" hidden="false" customHeight="false" outlineLevel="0" collapsed="false">
      <c r="B16" s="57" t="n">
        <v>4</v>
      </c>
      <c r="C16" s="103" t="n">
        <v>5399</v>
      </c>
      <c r="D16" s="103" t="n">
        <v>483040</v>
      </c>
      <c r="E16" s="92" t="n">
        <v>1927</v>
      </c>
      <c r="F16" s="92" t="n">
        <v>247611</v>
      </c>
      <c r="G16" s="92" t="n">
        <v>1779</v>
      </c>
      <c r="H16" s="92" t="n">
        <v>80511</v>
      </c>
      <c r="I16" s="92" t="n">
        <v>17</v>
      </c>
      <c r="J16" s="92" t="n">
        <v>433</v>
      </c>
      <c r="K16" s="92" t="n">
        <v>1676</v>
      </c>
      <c r="L16" s="92" t="n">
        <v>154485</v>
      </c>
      <c r="N16" s="58"/>
      <c r="O16" s="58"/>
    </row>
    <row r="17" customFormat="false" ht="13.5" hidden="false" customHeight="false" outlineLevel="0" collapsed="false">
      <c r="A17" s="429"/>
      <c r="B17" s="133" t="n">
        <v>5</v>
      </c>
      <c r="C17" s="103" t="n">
        <v>5490</v>
      </c>
      <c r="D17" s="103" t="n">
        <v>504189</v>
      </c>
      <c r="E17" s="92" t="n">
        <v>1829</v>
      </c>
      <c r="F17" s="92" t="n">
        <v>233169</v>
      </c>
      <c r="G17" s="92" t="n">
        <v>1824</v>
      </c>
      <c r="H17" s="92" t="n">
        <v>93334</v>
      </c>
      <c r="I17" s="92" t="n">
        <v>22</v>
      </c>
      <c r="J17" s="92" t="n">
        <v>660</v>
      </c>
      <c r="K17" s="92" t="n">
        <v>1815</v>
      </c>
      <c r="L17" s="92" t="n">
        <v>177026</v>
      </c>
      <c r="N17" s="58"/>
      <c r="O17" s="58"/>
    </row>
    <row r="18" customFormat="false" ht="13.5" hidden="false" customHeight="false" outlineLevel="0" collapsed="false">
      <c r="A18" s="28" t="s">
        <v>1386</v>
      </c>
      <c r="B18" s="134"/>
      <c r="C18" s="418"/>
      <c r="D18" s="418"/>
      <c r="E18" s="134"/>
      <c r="F18" s="134"/>
      <c r="G18" s="134"/>
      <c r="H18" s="134"/>
      <c r="I18" s="134"/>
      <c r="J18" s="134"/>
      <c r="K18" s="134"/>
      <c r="L18" s="134"/>
    </row>
    <row r="19" customFormat="false" ht="13.5" hidden="false" customHeight="false" outlineLevel="0" collapsed="false">
      <c r="A19" s="28" t="s">
        <v>1387</v>
      </c>
    </row>
    <row r="20" customFormat="false" ht="13.5" hidden="false" customHeight="false" outlineLevel="0" collapsed="false">
      <c r="F20" s="0" t="s">
        <v>1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7" min="7" style="0" width="10.62"/>
    <col collapsed="false" customWidth="true" hidden="false" outlineLevel="0" max="8" min="8" style="0" width="10.37"/>
    <col collapsed="false" customWidth="true" hidden="false" outlineLevel="0" max="10" min="10" style="0" width="8.62"/>
    <col collapsed="false" customWidth="true" hidden="false" outlineLevel="0" max="12" min="11" style="0" width="9.49"/>
    <col collapsed="false" customWidth="true" hidden="false" outlineLevel="0" max="13" min="13" style="0" width="10.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30" t="s">
        <v>1456</v>
      </c>
      <c r="B1" s="139"/>
    </row>
    <row r="2" customFormat="false" ht="17.25" hidden="false" customHeight="false" outlineLevel="0" collapsed="false">
      <c r="D2" s="28" t="s">
        <v>1457</v>
      </c>
      <c r="E2" s="655"/>
      <c r="F2" s="655"/>
    </row>
    <row r="3" customFormat="false" ht="14.25" hidden="false" customHeight="false" outlineLevel="0" collapsed="false">
      <c r="A3" s="28" t="s">
        <v>1458</v>
      </c>
      <c r="J3" s="2"/>
      <c r="K3" s="656"/>
      <c r="L3" s="656"/>
      <c r="M3" s="656"/>
    </row>
    <row r="4" customFormat="false" ht="14.25" hidden="false" customHeight="false" outlineLevel="0" collapsed="false">
      <c r="A4" s="432" t="s">
        <v>1459</v>
      </c>
      <c r="B4" s="433"/>
      <c r="C4" s="434" t="s">
        <v>1460</v>
      </c>
      <c r="D4" s="433"/>
      <c r="E4" s="432"/>
      <c r="F4" s="432"/>
      <c r="G4" s="432"/>
      <c r="H4" s="432" t="s">
        <v>160</v>
      </c>
      <c r="I4" s="432"/>
      <c r="J4" s="432"/>
      <c r="K4" s="432"/>
      <c r="L4" s="432"/>
      <c r="M4" s="432"/>
    </row>
    <row r="5" customFormat="false" ht="13.5" hidden="false" customHeight="false" outlineLevel="0" collapsed="false">
      <c r="A5" s="20"/>
      <c r="B5" s="450"/>
      <c r="C5" s="55" t="s">
        <v>1461</v>
      </c>
      <c r="D5" s="437"/>
      <c r="E5" s="647" t="s">
        <v>1462</v>
      </c>
      <c r="F5" s="657"/>
      <c r="G5" s="657"/>
      <c r="H5" s="657"/>
      <c r="I5" s="657"/>
      <c r="J5" s="657"/>
      <c r="K5" s="657"/>
      <c r="L5" s="453" t="s">
        <v>1463</v>
      </c>
      <c r="M5" s="647" t="s">
        <v>1464</v>
      </c>
    </row>
    <row r="6" customFormat="false" ht="13.5" hidden="false" customHeight="false" outlineLevel="0" collapsed="false">
      <c r="A6" s="20"/>
      <c r="B6" s="450"/>
      <c r="C6" s="453" t="s">
        <v>1465</v>
      </c>
      <c r="D6" s="453" t="s">
        <v>1466</v>
      </c>
      <c r="E6" s="651"/>
      <c r="F6" s="647" t="s">
        <v>1467</v>
      </c>
      <c r="G6" s="146"/>
      <c r="H6" s="146"/>
      <c r="I6" s="147"/>
      <c r="J6" s="453" t="s">
        <v>1468</v>
      </c>
      <c r="K6" s="647" t="s">
        <v>1469</v>
      </c>
      <c r="L6" s="651"/>
      <c r="M6" s="452" t="s">
        <v>1470</v>
      </c>
    </row>
    <row r="7" customFormat="false" ht="13.5" hidden="false" customHeight="false" outlineLevel="0" collapsed="false">
      <c r="A7" s="558"/>
      <c r="B7" s="437"/>
      <c r="C7" s="439" t="s">
        <v>1471</v>
      </c>
      <c r="D7" s="438"/>
      <c r="E7" s="438"/>
      <c r="F7" s="438"/>
      <c r="G7" s="579" t="s">
        <v>1472</v>
      </c>
      <c r="H7" s="658" t="s">
        <v>1473</v>
      </c>
      <c r="I7" s="579" t="s">
        <v>1474</v>
      </c>
      <c r="J7" s="438"/>
      <c r="K7" s="55" t="s">
        <v>1475</v>
      </c>
      <c r="L7" s="438"/>
      <c r="M7" s="55"/>
    </row>
    <row r="8" customFormat="false" ht="13.5" hidden="false" customHeight="false" outlineLevel="0" collapsed="false">
      <c r="A8" s="70" t="s">
        <v>438</v>
      </c>
      <c r="B8" s="57"/>
      <c r="C8" s="586" t="n">
        <v>19670</v>
      </c>
      <c r="D8" s="92" t="n">
        <v>4994</v>
      </c>
      <c r="E8" s="92" t="s">
        <v>196</v>
      </c>
      <c r="F8" s="92" t="s">
        <v>196</v>
      </c>
      <c r="G8" s="92" t="s">
        <v>196</v>
      </c>
      <c r="H8" s="92" t="s">
        <v>196</v>
      </c>
      <c r="I8" s="92" t="s">
        <v>196</v>
      </c>
      <c r="J8" s="92" t="s">
        <v>196</v>
      </c>
      <c r="K8" s="92" t="s">
        <v>196</v>
      </c>
      <c r="L8" s="103" t="n">
        <v>2445</v>
      </c>
      <c r="M8" s="103" t="n">
        <v>28493</v>
      </c>
    </row>
    <row r="9" customFormat="false" ht="13.5" hidden="false" customHeight="false" outlineLevel="0" collapsed="false">
      <c r="A9" s="56" t="n">
        <v>10</v>
      </c>
      <c r="B9" s="57"/>
      <c r="C9" s="587" t="n">
        <v>20618</v>
      </c>
      <c r="D9" s="92" t="n">
        <v>5129</v>
      </c>
      <c r="E9" s="92" t="s">
        <v>196</v>
      </c>
      <c r="F9" s="92" t="s">
        <v>196</v>
      </c>
      <c r="G9" s="92" t="s">
        <v>196</v>
      </c>
      <c r="H9" s="92" t="s">
        <v>196</v>
      </c>
      <c r="I9" s="92" t="s">
        <v>196</v>
      </c>
      <c r="J9" s="92" t="s">
        <v>196</v>
      </c>
      <c r="K9" s="92" t="s">
        <v>196</v>
      </c>
      <c r="L9" s="92" t="n">
        <v>2555</v>
      </c>
      <c r="M9" s="92" t="n">
        <v>28569</v>
      </c>
    </row>
    <row r="10" customFormat="false" ht="13.5" hidden="false" customHeight="false" outlineLevel="0" collapsed="false">
      <c r="A10" s="0" t="n">
        <v>11</v>
      </c>
      <c r="B10" s="57"/>
      <c r="C10" s="587" t="s">
        <v>1476</v>
      </c>
      <c r="D10" s="92" t="s">
        <v>1477</v>
      </c>
      <c r="E10" s="92" t="n">
        <v>190289</v>
      </c>
      <c r="F10" s="92" t="n">
        <v>180970</v>
      </c>
      <c r="G10" s="92" t="n">
        <v>59619</v>
      </c>
      <c r="H10" s="92" t="n">
        <v>120717</v>
      </c>
      <c r="I10" s="92" t="n">
        <v>147936</v>
      </c>
      <c r="J10" s="92" t="n">
        <v>8398</v>
      </c>
      <c r="K10" s="92" t="n">
        <v>920</v>
      </c>
      <c r="L10" s="92" t="n">
        <v>2705</v>
      </c>
      <c r="M10" s="92" t="n">
        <v>29254</v>
      </c>
    </row>
    <row r="11" customFormat="false" ht="13.5" hidden="false" customHeight="false" outlineLevel="0" collapsed="false">
      <c r="A11" s="0" t="n">
        <v>12</v>
      </c>
      <c r="B11" s="57"/>
      <c r="C11" s="587" t="n">
        <v>22148</v>
      </c>
      <c r="D11" s="92" t="n">
        <v>5144</v>
      </c>
      <c r="E11" s="92" t="n">
        <v>198536</v>
      </c>
      <c r="F11" s="92" t="n">
        <v>188492</v>
      </c>
      <c r="G11" s="92" t="n">
        <v>65566</v>
      </c>
      <c r="H11" s="92" t="n">
        <v>121849</v>
      </c>
      <c r="I11" s="92" t="n">
        <v>154989</v>
      </c>
      <c r="J11" s="92" t="n">
        <v>9330</v>
      </c>
      <c r="K11" s="92" t="n">
        <v>712</v>
      </c>
      <c r="L11" s="92" t="n">
        <v>2918</v>
      </c>
      <c r="M11" s="92" t="n">
        <v>30327</v>
      </c>
      <c r="V11" s="585"/>
    </row>
    <row r="12" customFormat="false" ht="13.5" hidden="false" customHeight="false" outlineLevel="0" collapsed="false">
      <c r="A12" s="56" t="n">
        <v>13</v>
      </c>
      <c r="B12" s="57"/>
      <c r="C12" s="92" t="n">
        <v>22570</v>
      </c>
      <c r="D12" s="92" t="n">
        <v>5098</v>
      </c>
      <c r="E12" s="92" t="n">
        <v>201444</v>
      </c>
      <c r="F12" s="92" t="n">
        <v>192932</v>
      </c>
      <c r="G12" s="92" t="n">
        <v>74813</v>
      </c>
      <c r="H12" s="92" t="n">
        <v>117096</v>
      </c>
      <c r="I12" s="92" t="n">
        <v>160862</v>
      </c>
      <c r="J12" s="92" t="n">
        <v>7892</v>
      </c>
      <c r="K12" s="92" t="n">
        <v>618</v>
      </c>
      <c r="L12" s="92" t="s">
        <v>196</v>
      </c>
      <c r="M12" s="92" t="n">
        <v>31296.09893</v>
      </c>
    </row>
    <row r="13" customFormat="false" ht="13.5" hidden="false" customHeight="false" outlineLevel="0" collapsed="false">
      <c r="A13" s="56"/>
      <c r="B13" s="57"/>
    </row>
    <row r="14" customFormat="false" ht="13.5" hidden="false" customHeight="false" outlineLevel="0" collapsed="false">
      <c r="A14" s="70" t="s">
        <v>213</v>
      </c>
      <c r="B14" s="57" t="n">
        <v>5</v>
      </c>
      <c r="C14" s="92" t="n">
        <v>23016</v>
      </c>
      <c r="D14" s="92" t="n">
        <v>5395</v>
      </c>
      <c r="E14" s="92" t="n">
        <v>194767</v>
      </c>
      <c r="F14" s="92" t="n">
        <v>186526</v>
      </c>
      <c r="G14" s="92" t="n">
        <v>65408</v>
      </c>
      <c r="H14" s="92" t="n">
        <v>120130</v>
      </c>
      <c r="I14" s="92" t="n">
        <v>153949</v>
      </c>
      <c r="J14" s="92" t="n">
        <v>6927</v>
      </c>
      <c r="K14" s="92" t="n">
        <v>1313</v>
      </c>
      <c r="L14" s="92" t="s">
        <v>196</v>
      </c>
      <c r="M14" s="92" t="n">
        <v>30710</v>
      </c>
      <c r="O14" s="92"/>
      <c r="P14" s="92"/>
      <c r="Q14" s="92"/>
      <c r="S14" s="585"/>
      <c r="T14" s="585"/>
      <c r="U14" s="585"/>
      <c r="V14" s="585"/>
    </row>
    <row r="15" customFormat="false" ht="13.5" hidden="false" customHeight="false" outlineLevel="0" collapsed="false">
      <c r="B15" s="57" t="n">
        <v>6</v>
      </c>
      <c r="C15" s="92" t="n">
        <v>23017</v>
      </c>
      <c r="D15" s="92" t="n">
        <v>5394.55083434</v>
      </c>
      <c r="E15" s="92" t="n">
        <v>199402</v>
      </c>
      <c r="F15" s="92" t="n">
        <v>190964</v>
      </c>
      <c r="G15" s="92" t="n">
        <v>70062</v>
      </c>
      <c r="H15" s="92" t="n">
        <v>119917</v>
      </c>
      <c r="I15" s="92" t="n">
        <v>157628</v>
      </c>
      <c r="J15" s="92" t="n">
        <v>7654</v>
      </c>
      <c r="K15" s="92" t="n">
        <v>783</v>
      </c>
      <c r="L15" s="92" t="s">
        <v>196</v>
      </c>
      <c r="M15" s="92" t="n">
        <v>31026.85917</v>
      </c>
      <c r="O15" s="92"/>
      <c r="P15" s="92"/>
      <c r="Q15" s="92"/>
    </row>
    <row r="16" customFormat="false" ht="13.5" hidden="false" customHeight="false" outlineLevel="0" collapsed="false">
      <c r="B16" s="57" t="n">
        <v>7</v>
      </c>
      <c r="C16" s="92" t="n">
        <v>23021</v>
      </c>
      <c r="D16" s="92" t="n">
        <v>5395.64363588</v>
      </c>
      <c r="E16" s="92" t="n">
        <v>197596</v>
      </c>
      <c r="F16" s="92" t="n">
        <v>189116</v>
      </c>
      <c r="G16" s="92" t="n">
        <v>67934</v>
      </c>
      <c r="H16" s="92" t="n">
        <v>120113</v>
      </c>
      <c r="I16" s="92" t="n">
        <v>157172</v>
      </c>
      <c r="J16" s="92" t="n">
        <v>7763</v>
      </c>
      <c r="K16" s="92" t="n">
        <v>716</v>
      </c>
      <c r="L16" s="92" t="s">
        <v>196</v>
      </c>
      <c r="M16" s="92" t="n">
        <v>31016.50888</v>
      </c>
      <c r="O16" s="92"/>
      <c r="P16" s="92"/>
      <c r="Q16" s="92"/>
    </row>
    <row r="17" customFormat="false" ht="13.5" hidden="false" customHeight="false" outlineLevel="0" collapsed="false">
      <c r="B17" s="57" t="n">
        <v>8</v>
      </c>
      <c r="C17" s="92" t="n">
        <v>23016</v>
      </c>
      <c r="D17" s="92" t="n">
        <v>5396.0218754</v>
      </c>
      <c r="E17" s="92" t="n">
        <v>197889</v>
      </c>
      <c r="F17" s="92" t="n">
        <v>188930</v>
      </c>
      <c r="G17" s="92" t="n">
        <v>68002</v>
      </c>
      <c r="H17" s="92" t="n">
        <v>119768</v>
      </c>
      <c r="I17" s="92" t="n">
        <v>157195</v>
      </c>
      <c r="J17" s="92" t="n">
        <v>7932</v>
      </c>
      <c r="K17" s="92" t="n">
        <v>1025</v>
      </c>
      <c r="L17" s="92" t="s">
        <v>196</v>
      </c>
      <c r="M17" s="92" t="n">
        <v>31048.29983</v>
      </c>
      <c r="O17" s="92"/>
      <c r="P17" s="92"/>
      <c r="Q17" s="92"/>
    </row>
    <row r="18" customFormat="false" ht="13.5" hidden="false" customHeight="false" outlineLevel="0" collapsed="false">
      <c r="B18" s="57" t="n">
        <v>9</v>
      </c>
      <c r="C18" s="92" t="n">
        <v>22420</v>
      </c>
      <c r="D18" s="92" t="n">
        <v>5229.0312402</v>
      </c>
      <c r="E18" s="92" t="n">
        <v>197576</v>
      </c>
      <c r="F18" s="92" t="n">
        <v>190137</v>
      </c>
      <c r="G18" s="92" t="n">
        <v>69715</v>
      </c>
      <c r="H18" s="92" t="n">
        <v>119277</v>
      </c>
      <c r="I18" s="92" t="n">
        <v>156529</v>
      </c>
      <c r="J18" s="92" t="n">
        <v>6754</v>
      </c>
      <c r="K18" s="92" t="n">
        <v>683</v>
      </c>
      <c r="L18" s="92" t="s">
        <v>196</v>
      </c>
      <c r="M18" s="92" t="n">
        <v>30954.40366</v>
      </c>
      <c r="O18" s="92"/>
      <c r="P18" s="92"/>
      <c r="Q18" s="92"/>
    </row>
    <row r="19" customFormat="false" ht="13.5" hidden="false" customHeight="false" outlineLevel="0" collapsed="false">
      <c r="B19" s="57" t="n">
        <v>10</v>
      </c>
      <c r="C19" s="92" t="n">
        <v>22424</v>
      </c>
      <c r="D19" s="92" t="n">
        <v>5233.6700051</v>
      </c>
      <c r="E19" s="92" t="n">
        <v>195888</v>
      </c>
      <c r="F19" s="92" t="n">
        <v>188659</v>
      </c>
      <c r="G19" s="92" t="n">
        <v>68944</v>
      </c>
      <c r="H19" s="92" t="n">
        <v>118609</v>
      </c>
      <c r="I19" s="92" t="n">
        <v>156999</v>
      </c>
      <c r="J19" s="92" t="n">
        <v>6468</v>
      </c>
      <c r="K19" s="92" t="n">
        <v>760</v>
      </c>
      <c r="L19" s="92" t="s">
        <v>196</v>
      </c>
      <c r="M19" s="92" t="n">
        <v>31017.47495</v>
      </c>
      <c r="O19" s="92"/>
      <c r="P19" s="92"/>
      <c r="Q19" s="92"/>
    </row>
    <row r="20" customFormat="false" ht="13.5" hidden="false" customHeight="false" outlineLevel="0" collapsed="false">
      <c r="B20" s="57" t="n">
        <v>11</v>
      </c>
      <c r="C20" s="92" t="s">
        <v>1478</v>
      </c>
      <c r="D20" s="92" t="n">
        <v>5234.22638689</v>
      </c>
      <c r="E20" s="92" t="n">
        <v>196286</v>
      </c>
      <c r="F20" s="92" t="n">
        <v>187814</v>
      </c>
      <c r="G20" s="92" t="n">
        <v>69121</v>
      </c>
      <c r="H20" s="92" t="n">
        <v>117608</v>
      </c>
      <c r="I20" s="92" t="n">
        <v>156204</v>
      </c>
      <c r="J20" s="92" t="n">
        <v>7220</v>
      </c>
      <c r="K20" s="92" t="n">
        <v>1250</v>
      </c>
      <c r="L20" s="92" t="s">
        <v>196</v>
      </c>
      <c r="M20" s="92" t="n">
        <v>30988.01999</v>
      </c>
      <c r="O20" s="92"/>
      <c r="P20" s="92"/>
      <c r="Q20" s="92"/>
    </row>
    <row r="21" customFormat="false" ht="13.5" hidden="false" customHeight="false" outlineLevel="0" collapsed="false">
      <c r="B21" s="57" t="n">
        <v>12</v>
      </c>
      <c r="C21" s="92" t="n">
        <v>22460</v>
      </c>
      <c r="D21" s="92" t="n">
        <v>5234.86938689</v>
      </c>
      <c r="E21" s="92" t="n">
        <v>201444</v>
      </c>
      <c r="F21" s="92" t="n">
        <v>192932</v>
      </c>
      <c r="G21" s="92" t="n">
        <v>74813</v>
      </c>
      <c r="H21" s="92" t="n">
        <v>117096</v>
      </c>
      <c r="I21" s="92" t="n">
        <v>160862</v>
      </c>
      <c r="J21" s="92" t="n">
        <v>7892</v>
      </c>
      <c r="K21" s="92" t="n">
        <v>618</v>
      </c>
      <c r="L21" s="92" t="s">
        <v>196</v>
      </c>
      <c r="M21" s="92" t="n">
        <v>31296.09893</v>
      </c>
      <c r="O21" s="92"/>
      <c r="P21" s="92"/>
      <c r="Q21" s="92"/>
    </row>
    <row r="22" customFormat="false" ht="13.5" hidden="false" customHeight="false" outlineLevel="0" collapsed="false">
      <c r="A22" s="70" t="s">
        <v>217</v>
      </c>
      <c r="B22" s="57" t="n">
        <v>1</v>
      </c>
      <c r="C22" s="92" t="n">
        <v>22483</v>
      </c>
      <c r="D22" s="92" t="n">
        <v>5238</v>
      </c>
      <c r="E22" s="92" t="n">
        <v>200302</v>
      </c>
      <c r="F22" s="92" t="n">
        <v>191457</v>
      </c>
      <c r="G22" s="92" t="n">
        <v>73903</v>
      </c>
      <c r="H22" s="92" t="n">
        <v>116476</v>
      </c>
      <c r="I22" s="92" t="n">
        <v>159762</v>
      </c>
      <c r="J22" s="92" t="n">
        <v>8161</v>
      </c>
      <c r="K22" s="92" t="n">
        <v>683</v>
      </c>
      <c r="L22" s="92" t="s">
        <v>196</v>
      </c>
      <c r="M22" s="92" t="n">
        <v>31227</v>
      </c>
      <c r="N22" s="585"/>
      <c r="O22" s="92"/>
      <c r="P22" s="92"/>
      <c r="Q22" s="92"/>
    </row>
    <row r="23" customFormat="false" ht="13.5" hidden="false" customHeight="false" outlineLevel="0" collapsed="false">
      <c r="B23" s="57" t="n">
        <v>2</v>
      </c>
      <c r="C23" s="92" t="n">
        <v>22499</v>
      </c>
      <c r="D23" s="92" t="n">
        <v>5242</v>
      </c>
      <c r="E23" s="92" t="n">
        <v>200750</v>
      </c>
      <c r="F23" s="92" t="n">
        <v>191451</v>
      </c>
      <c r="G23" s="92" t="n">
        <v>77066</v>
      </c>
      <c r="H23" s="92" t="n">
        <v>113335</v>
      </c>
      <c r="I23" s="92" t="n">
        <v>160482</v>
      </c>
      <c r="J23" s="92" t="n">
        <v>8301</v>
      </c>
      <c r="K23" s="92" t="n">
        <v>997</v>
      </c>
      <c r="L23" s="92" t="s">
        <v>196</v>
      </c>
      <c r="M23" s="92" t="n">
        <v>31365</v>
      </c>
      <c r="O23" s="92"/>
      <c r="P23" s="92"/>
      <c r="Q23" s="92"/>
    </row>
    <row r="24" customFormat="false" ht="13.5" hidden="false" customHeight="false" outlineLevel="0" collapsed="false">
      <c r="B24" s="57" t="n">
        <v>3</v>
      </c>
      <c r="C24" s="92" t="n">
        <v>22570</v>
      </c>
      <c r="D24" s="92" t="n">
        <v>5098</v>
      </c>
      <c r="E24" s="92" t="n">
        <v>204088</v>
      </c>
      <c r="F24" s="92" t="n">
        <v>193726</v>
      </c>
      <c r="G24" s="92" t="n">
        <v>88640</v>
      </c>
      <c r="H24" s="92" t="n">
        <v>104056</v>
      </c>
      <c r="I24" s="92" t="n">
        <v>160284</v>
      </c>
      <c r="J24" s="92" t="n">
        <v>9427</v>
      </c>
      <c r="K24" s="92" t="n">
        <v>933</v>
      </c>
      <c r="L24" s="92" t="s">
        <v>196</v>
      </c>
      <c r="M24" s="92" t="n">
        <v>31259</v>
      </c>
      <c r="N24" s="92"/>
      <c r="O24" s="92"/>
      <c r="P24" s="92"/>
      <c r="Q24" s="92"/>
    </row>
    <row r="25" customFormat="false" ht="13.5" hidden="false" customHeight="false" outlineLevel="0" collapsed="false">
      <c r="B25" s="57" t="n">
        <v>4</v>
      </c>
      <c r="C25" s="92" t="n">
        <v>22768</v>
      </c>
      <c r="D25" s="92" t="n">
        <v>5131</v>
      </c>
      <c r="E25" s="92" t="n">
        <v>202588</v>
      </c>
      <c r="F25" s="92" t="n">
        <v>193693</v>
      </c>
      <c r="G25" s="92" t="n">
        <v>90551</v>
      </c>
      <c r="H25" s="92" t="n">
        <v>102105</v>
      </c>
      <c r="I25" s="92" t="n">
        <v>161267</v>
      </c>
      <c r="J25" s="92" t="n">
        <v>8017</v>
      </c>
      <c r="K25" s="92" t="n">
        <v>877</v>
      </c>
      <c r="L25" s="92" t="s">
        <v>196</v>
      </c>
      <c r="M25" s="92" t="n">
        <v>31378</v>
      </c>
      <c r="N25" s="92"/>
      <c r="O25" s="92"/>
      <c r="P25" s="92"/>
      <c r="Q25" s="92"/>
    </row>
    <row r="26" customFormat="false" ht="13.5" hidden="false" customHeight="false" outlineLevel="0" collapsed="false">
      <c r="B26" s="57" t="n">
        <v>5</v>
      </c>
      <c r="C26" s="92" t="s">
        <v>196</v>
      </c>
      <c r="D26" s="92" t="s">
        <v>196</v>
      </c>
      <c r="E26" s="92" t="n">
        <v>203259</v>
      </c>
      <c r="F26" s="92" t="n">
        <v>192427</v>
      </c>
      <c r="G26" s="92" t="n">
        <v>89015</v>
      </c>
      <c r="H26" s="92" t="n">
        <v>102312</v>
      </c>
      <c r="I26" s="92" t="n">
        <v>160853</v>
      </c>
      <c r="J26" s="92" t="n">
        <v>9639</v>
      </c>
      <c r="K26" s="92" t="n">
        <v>1191</v>
      </c>
      <c r="L26" s="92" t="s">
        <v>196</v>
      </c>
      <c r="M26" s="92" t="s">
        <v>196</v>
      </c>
      <c r="N26" s="92"/>
      <c r="O26" s="92"/>
      <c r="P26" s="92"/>
      <c r="Q26" s="92"/>
    </row>
    <row r="27" customFormat="false" ht="13.5" hidden="false" customHeight="false" outlineLevel="0" collapsed="false">
      <c r="A27" s="454" t="s">
        <v>1479</v>
      </c>
      <c r="B27" s="147"/>
      <c r="C27" s="659" t="s">
        <v>1480</v>
      </c>
      <c r="D27" s="659" t="s">
        <v>1481</v>
      </c>
      <c r="E27" s="660"/>
      <c r="F27" s="661" t="s">
        <v>236</v>
      </c>
      <c r="G27" s="661"/>
      <c r="H27" s="146"/>
      <c r="I27" s="146"/>
      <c r="J27" s="146"/>
      <c r="K27" s="147"/>
      <c r="L27" s="453" t="s">
        <v>1482</v>
      </c>
      <c r="M27" s="661" t="s">
        <v>1480</v>
      </c>
      <c r="O27" s="92"/>
      <c r="P27" s="92"/>
      <c r="Q27" s="92"/>
    </row>
    <row r="28" customFormat="false" ht="14.25" hidden="false" customHeight="false" outlineLevel="0" collapsed="false">
      <c r="A28" s="662"/>
      <c r="B28" s="663"/>
      <c r="C28" s="664"/>
      <c r="D28" s="665" t="s">
        <v>1483</v>
      </c>
      <c r="E28" s="666"/>
      <c r="F28" s="666"/>
      <c r="G28" s="666"/>
      <c r="H28" s="558"/>
      <c r="I28" s="558"/>
      <c r="J28" s="558"/>
      <c r="K28" s="437"/>
      <c r="L28" s="438"/>
      <c r="M28" s="667" t="s">
        <v>1484</v>
      </c>
      <c r="R28" s="668"/>
      <c r="S28" s="668"/>
      <c r="T28" s="668"/>
      <c r="U28" s="668"/>
      <c r="V28" s="668"/>
    </row>
    <row r="29" customFormat="false" ht="14.25" hidden="false" customHeight="false" outlineLevel="0" collapsed="false">
      <c r="A29" s="432"/>
      <c r="B29" s="433"/>
      <c r="C29" s="669" t="s">
        <v>1485</v>
      </c>
      <c r="D29" s="669" t="s">
        <v>1486</v>
      </c>
      <c r="E29" s="670"/>
      <c r="F29" s="671" t="s">
        <v>159</v>
      </c>
      <c r="G29" s="670"/>
      <c r="H29" s="670"/>
      <c r="I29" s="670"/>
      <c r="J29" s="670"/>
      <c r="K29" s="670"/>
      <c r="L29" s="672"/>
      <c r="M29" s="673" t="s">
        <v>1487</v>
      </c>
      <c r="Q29" s="92"/>
    </row>
    <row r="30" customFormat="false" ht="13.5" hidden="false" customHeight="false" outlineLevel="0" collapsed="false">
      <c r="A30" s="20" t="s">
        <v>1459</v>
      </c>
      <c r="B30" s="450"/>
      <c r="C30" s="453" t="s">
        <v>1462</v>
      </c>
      <c r="D30" s="453" t="s">
        <v>1462</v>
      </c>
      <c r="E30" s="647" t="s">
        <v>1462</v>
      </c>
      <c r="F30" s="657"/>
      <c r="G30" s="674"/>
      <c r="H30" s="674"/>
      <c r="I30" s="675"/>
      <c r="J30" s="676" t="s">
        <v>1463</v>
      </c>
      <c r="K30" s="676" t="s">
        <v>1464</v>
      </c>
      <c r="L30" s="677" t="s">
        <v>1488</v>
      </c>
      <c r="M30" s="678" t="s">
        <v>1489</v>
      </c>
      <c r="Q30" s="92"/>
    </row>
    <row r="31" customFormat="false" ht="13.5" hidden="false" customHeight="false" outlineLevel="0" collapsed="false">
      <c r="A31" s="558"/>
      <c r="B31" s="437"/>
      <c r="C31" s="438"/>
      <c r="D31" s="438"/>
      <c r="E31" s="437"/>
      <c r="F31" s="466" t="s">
        <v>1490</v>
      </c>
      <c r="G31" s="679" t="s">
        <v>1491</v>
      </c>
      <c r="H31" s="679" t="s">
        <v>1492</v>
      </c>
      <c r="I31" s="679" t="s">
        <v>1493</v>
      </c>
      <c r="J31" s="679"/>
      <c r="K31" s="679" t="s">
        <v>1470</v>
      </c>
      <c r="L31" s="680" t="s">
        <v>1494</v>
      </c>
      <c r="M31" s="681" t="s">
        <v>1495</v>
      </c>
    </row>
    <row r="32" customFormat="false" ht="13.5" hidden="false" customHeight="false" outlineLevel="0" collapsed="false">
      <c r="A32" s="70" t="s">
        <v>438</v>
      </c>
      <c r="B32" s="57"/>
      <c r="C32" s="92" t="s">
        <v>196</v>
      </c>
      <c r="D32" s="92" t="s">
        <v>196</v>
      </c>
      <c r="E32" s="92" t="s">
        <v>196</v>
      </c>
      <c r="F32" s="92" t="s">
        <v>196</v>
      </c>
      <c r="G32" s="92" t="s">
        <v>196</v>
      </c>
      <c r="H32" s="92" t="s">
        <v>196</v>
      </c>
      <c r="I32" s="92" t="s">
        <v>196</v>
      </c>
      <c r="J32" s="92" t="n">
        <v>1434</v>
      </c>
      <c r="K32" s="92" t="s">
        <v>1496</v>
      </c>
      <c r="L32" s="92" t="s">
        <v>1497</v>
      </c>
      <c r="M32" s="92" t="n">
        <v>12327</v>
      </c>
      <c r="N32" s="58"/>
    </row>
    <row r="33" customFormat="false" ht="13.5" hidden="false" customHeight="false" outlineLevel="0" collapsed="false">
      <c r="A33" s="56" t="n">
        <v>10</v>
      </c>
      <c r="B33" s="57"/>
      <c r="C33" s="92" t="s">
        <v>196</v>
      </c>
      <c r="D33" s="92" t="s">
        <v>196</v>
      </c>
      <c r="E33" s="92" t="s">
        <v>196</v>
      </c>
      <c r="F33" s="92" t="s">
        <v>196</v>
      </c>
      <c r="G33" s="92" t="s">
        <v>196</v>
      </c>
      <c r="H33" s="92" t="s">
        <v>196</v>
      </c>
      <c r="I33" s="92" t="s">
        <v>196</v>
      </c>
      <c r="J33" s="103" t="n">
        <v>1511</v>
      </c>
      <c r="K33" s="92" t="s">
        <v>1498</v>
      </c>
      <c r="L33" s="92" t="s">
        <v>1499</v>
      </c>
      <c r="M33" s="103" t="n">
        <v>17346</v>
      </c>
      <c r="N33" s="58"/>
    </row>
    <row r="34" customFormat="false" ht="13.5" hidden="false" customHeight="false" outlineLevel="0" collapsed="false">
      <c r="A34" s="0" t="n">
        <v>11</v>
      </c>
      <c r="B34" s="57"/>
      <c r="C34" s="92" t="n">
        <v>376</v>
      </c>
      <c r="D34" s="92" t="n">
        <v>2581</v>
      </c>
      <c r="E34" s="92" t="n">
        <v>127092</v>
      </c>
      <c r="F34" s="92" t="n">
        <v>3031</v>
      </c>
      <c r="G34" s="92" t="n">
        <v>13645</v>
      </c>
      <c r="H34" s="92" t="n">
        <v>100065</v>
      </c>
      <c r="I34" s="103" t="n">
        <v>10349</v>
      </c>
      <c r="J34" s="103" t="n">
        <v>1562</v>
      </c>
      <c r="K34" s="92" t="s">
        <v>1500</v>
      </c>
      <c r="L34" s="92" t="s">
        <v>1501</v>
      </c>
      <c r="M34" s="103" t="n">
        <v>19290</v>
      </c>
      <c r="N34" s="58"/>
    </row>
    <row r="35" customFormat="false" ht="13.5" hidden="false" customHeight="false" outlineLevel="0" collapsed="false">
      <c r="A35" s="0" t="n">
        <v>12</v>
      </c>
      <c r="B35" s="57"/>
      <c r="C35" s="92" t="n">
        <v>473</v>
      </c>
      <c r="D35" s="92" t="n">
        <v>1764</v>
      </c>
      <c r="E35" s="92" t="n">
        <v>127561</v>
      </c>
      <c r="F35" s="92" t="s">
        <v>196</v>
      </c>
      <c r="G35" s="92" t="s">
        <v>196</v>
      </c>
      <c r="H35" s="92" t="s">
        <v>196</v>
      </c>
      <c r="I35" s="92" t="s">
        <v>196</v>
      </c>
      <c r="J35" s="103" t="n">
        <v>1765</v>
      </c>
      <c r="K35" s="92" t="n">
        <v>8625</v>
      </c>
      <c r="L35" s="92" t="n">
        <v>7469</v>
      </c>
      <c r="M35" s="103" t="n">
        <v>17713</v>
      </c>
      <c r="N35" s="58"/>
    </row>
    <row r="36" customFormat="false" ht="13.5" hidden="false" customHeight="false" outlineLevel="0" collapsed="false">
      <c r="A36" s="0" t="n">
        <v>13</v>
      </c>
      <c r="B36" s="57"/>
      <c r="C36" s="92" t="n">
        <v>1256</v>
      </c>
      <c r="D36" s="92" t="n">
        <v>2246</v>
      </c>
      <c r="E36" s="92" t="n">
        <v>124199</v>
      </c>
      <c r="F36" s="92" t="s">
        <v>196</v>
      </c>
      <c r="G36" s="92" t="s">
        <v>196</v>
      </c>
      <c r="H36" s="92" t="s">
        <v>196</v>
      </c>
      <c r="I36" s="92" t="s">
        <v>196</v>
      </c>
      <c r="J36" s="92" t="s">
        <v>196</v>
      </c>
      <c r="K36" s="92" t="n">
        <v>8511.90936</v>
      </c>
      <c r="L36" s="92" t="n">
        <v>7437</v>
      </c>
      <c r="M36" s="92" t="n">
        <v>15281</v>
      </c>
      <c r="N36" s="58"/>
    </row>
    <row r="37" customFormat="false" ht="13.5" hidden="false" customHeight="false" outlineLevel="0" collapsed="false">
      <c r="A37" s="56"/>
      <c r="B37" s="57"/>
      <c r="N37" s="58"/>
    </row>
    <row r="38" customFormat="false" ht="13.5" hidden="false" customHeight="false" outlineLevel="0" collapsed="false">
      <c r="A38" s="70" t="s">
        <v>213</v>
      </c>
      <c r="B38" s="57" t="n">
        <v>5</v>
      </c>
      <c r="C38" s="92" t="n">
        <v>2179</v>
      </c>
      <c r="D38" s="92" t="n">
        <v>1635</v>
      </c>
      <c r="E38" s="92" t="n">
        <v>123948</v>
      </c>
      <c r="F38" s="92" t="s">
        <v>196</v>
      </c>
      <c r="G38" s="92" t="s">
        <v>196</v>
      </c>
      <c r="H38" s="92" t="s">
        <v>196</v>
      </c>
      <c r="I38" s="92" t="s">
        <v>196</v>
      </c>
      <c r="J38" s="92" t="s">
        <v>196</v>
      </c>
      <c r="K38" s="92" t="n">
        <v>8506</v>
      </c>
      <c r="L38" s="92" t="n">
        <v>7281</v>
      </c>
      <c r="M38" s="92" t="n">
        <v>16955</v>
      </c>
      <c r="N38" s="58"/>
    </row>
    <row r="39" customFormat="false" ht="13.5" hidden="false" customHeight="false" outlineLevel="0" collapsed="false">
      <c r="B39" s="57" t="n">
        <v>6</v>
      </c>
      <c r="C39" s="92" t="n">
        <v>2292</v>
      </c>
      <c r="D39" s="92" t="n">
        <v>1388</v>
      </c>
      <c r="E39" s="92" t="n">
        <v>124397</v>
      </c>
      <c r="F39" s="92" t="s">
        <v>196</v>
      </c>
      <c r="G39" s="92" t="s">
        <v>196</v>
      </c>
      <c r="H39" s="92" t="s">
        <v>196</v>
      </c>
      <c r="I39" s="92" t="s">
        <v>196</v>
      </c>
      <c r="J39" s="92" t="s">
        <v>196</v>
      </c>
      <c r="K39" s="92" t="n">
        <v>8506.46297</v>
      </c>
      <c r="L39" s="92" t="n">
        <v>7359</v>
      </c>
      <c r="M39" s="92" t="n">
        <v>16677</v>
      </c>
      <c r="N39" s="58"/>
    </row>
    <row r="40" customFormat="false" ht="13.5" hidden="false" customHeight="false" outlineLevel="0" collapsed="false">
      <c r="B40" s="57" t="n">
        <v>7</v>
      </c>
      <c r="C40" s="92" t="n">
        <v>2567</v>
      </c>
      <c r="D40" s="92" t="n">
        <v>1526</v>
      </c>
      <c r="E40" s="92" t="n">
        <v>124013</v>
      </c>
      <c r="F40" s="92" t="s">
        <v>196</v>
      </c>
      <c r="G40" s="92" t="s">
        <v>196</v>
      </c>
      <c r="H40" s="92" t="s">
        <v>196</v>
      </c>
      <c r="I40" s="92" t="s">
        <v>196</v>
      </c>
      <c r="J40" s="92" t="s">
        <v>196</v>
      </c>
      <c r="K40" s="92" t="n">
        <v>8504.1955</v>
      </c>
      <c r="L40" s="92" t="n">
        <v>7277</v>
      </c>
      <c r="M40" s="92" t="n">
        <v>16433</v>
      </c>
      <c r="N40" s="58"/>
    </row>
    <row r="41" customFormat="false" ht="13.5" hidden="false" customHeight="false" outlineLevel="0" collapsed="false">
      <c r="B41" s="57" t="n">
        <v>8</v>
      </c>
      <c r="C41" s="92" t="n">
        <v>2553</v>
      </c>
      <c r="D41" s="92" t="n">
        <v>1471</v>
      </c>
      <c r="E41" s="92" t="n">
        <v>123824</v>
      </c>
      <c r="F41" s="92" t="s">
        <v>196</v>
      </c>
      <c r="G41" s="92" t="s">
        <v>196</v>
      </c>
      <c r="H41" s="92" t="s">
        <v>196</v>
      </c>
      <c r="I41" s="92" t="s">
        <v>196</v>
      </c>
      <c r="J41" s="92" t="s">
        <v>196</v>
      </c>
      <c r="K41" s="92" t="n">
        <v>8507.26616</v>
      </c>
      <c r="L41" s="92" t="n">
        <v>7242</v>
      </c>
      <c r="M41" s="92" t="n">
        <v>16212</v>
      </c>
      <c r="N41" s="58"/>
    </row>
    <row r="42" customFormat="false" ht="13.5" hidden="false" customHeight="false" outlineLevel="0" collapsed="false">
      <c r="B42" s="57" t="n">
        <v>9</v>
      </c>
      <c r="C42" s="92" t="n">
        <v>2521</v>
      </c>
      <c r="D42" s="92" t="n">
        <v>1736</v>
      </c>
      <c r="E42" s="92" t="n">
        <v>125877</v>
      </c>
      <c r="F42" s="92" t="s">
        <v>196</v>
      </c>
      <c r="G42" s="92" t="s">
        <v>196</v>
      </c>
      <c r="H42" s="92" t="s">
        <v>196</v>
      </c>
      <c r="I42" s="92" t="s">
        <v>196</v>
      </c>
      <c r="J42" s="92" t="s">
        <v>196</v>
      </c>
      <c r="K42" s="92" t="n">
        <v>8499.96633</v>
      </c>
      <c r="L42" s="92" t="n">
        <v>7359</v>
      </c>
      <c r="M42" s="92" t="n">
        <v>16028</v>
      </c>
      <c r="N42" s="58"/>
    </row>
    <row r="43" customFormat="false" ht="13.5" hidden="false" customHeight="false" outlineLevel="0" collapsed="false">
      <c r="B43" s="57" t="n">
        <v>10</v>
      </c>
      <c r="C43" s="92" t="n">
        <v>2156</v>
      </c>
      <c r="D43" s="92" t="n">
        <v>1789</v>
      </c>
      <c r="E43" s="92" t="n">
        <v>123724</v>
      </c>
      <c r="F43" s="92" t="s">
        <v>196</v>
      </c>
      <c r="G43" s="92" t="s">
        <v>196</v>
      </c>
      <c r="H43" s="92" t="s">
        <v>196</v>
      </c>
      <c r="I43" s="92" t="s">
        <v>196</v>
      </c>
      <c r="J43" s="92" t="s">
        <v>196</v>
      </c>
      <c r="K43" s="92" t="n">
        <v>8480.18032</v>
      </c>
      <c r="L43" s="92" t="n">
        <v>7288</v>
      </c>
      <c r="M43" s="92" t="n">
        <v>15748</v>
      </c>
      <c r="N43" s="58"/>
    </row>
    <row r="44" customFormat="false" ht="13.5" hidden="false" customHeight="false" outlineLevel="0" collapsed="false">
      <c r="B44" s="57" t="n">
        <v>11</v>
      </c>
      <c r="C44" s="92" t="n">
        <v>2622</v>
      </c>
      <c r="D44" s="92" t="n">
        <v>2053</v>
      </c>
      <c r="E44" s="92" t="n">
        <v>124242</v>
      </c>
      <c r="F44" s="92" t="s">
        <v>196</v>
      </c>
      <c r="G44" s="92" t="s">
        <v>196</v>
      </c>
      <c r="H44" s="92" t="s">
        <v>196</v>
      </c>
      <c r="I44" s="92" t="s">
        <v>196</v>
      </c>
      <c r="J44" s="92" t="s">
        <v>196</v>
      </c>
      <c r="K44" s="92" t="n">
        <v>8494.1242</v>
      </c>
      <c r="L44" s="92" t="n">
        <v>7317</v>
      </c>
      <c r="M44" s="92" t="n">
        <v>15472</v>
      </c>
      <c r="N44" s="58"/>
    </row>
    <row r="45" customFormat="false" ht="13.5" hidden="false" customHeight="false" outlineLevel="0" collapsed="false">
      <c r="B45" s="57" t="n">
        <v>12</v>
      </c>
      <c r="C45" s="92" t="n">
        <v>1256</v>
      </c>
      <c r="D45" s="92" t="n">
        <v>2246</v>
      </c>
      <c r="E45" s="92" t="n">
        <v>124199</v>
      </c>
      <c r="F45" s="92" t="s">
        <v>196</v>
      </c>
      <c r="G45" s="92" t="s">
        <v>196</v>
      </c>
      <c r="H45" s="92" t="s">
        <v>196</v>
      </c>
      <c r="I45" s="92" t="s">
        <v>196</v>
      </c>
      <c r="J45" s="92" t="s">
        <v>196</v>
      </c>
      <c r="K45" s="92" t="n">
        <v>8511.90936</v>
      </c>
      <c r="L45" s="92" t="n">
        <v>7437</v>
      </c>
      <c r="M45" s="92" t="n">
        <v>15281</v>
      </c>
      <c r="N45" s="58"/>
    </row>
    <row r="46" customFormat="false" ht="13.5" hidden="false" customHeight="false" outlineLevel="0" collapsed="false">
      <c r="A46" s="70" t="s">
        <v>217</v>
      </c>
      <c r="B46" s="57" t="n">
        <v>1</v>
      </c>
      <c r="C46" s="92" t="n">
        <v>1156</v>
      </c>
      <c r="D46" s="92" t="n">
        <v>2044</v>
      </c>
      <c r="E46" s="92" t="n">
        <v>122796</v>
      </c>
      <c r="F46" s="92" t="s">
        <v>196</v>
      </c>
      <c r="G46" s="92" t="s">
        <v>196</v>
      </c>
      <c r="H46" s="92" t="s">
        <v>196</v>
      </c>
      <c r="I46" s="92" t="s">
        <v>196</v>
      </c>
      <c r="J46" s="92" t="s">
        <v>196</v>
      </c>
      <c r="K46" s="92" t="n">
        <v>8474</v>
      </c>
      <c r="L46" s="92" t="n">
        <v>7340</v>
      </c>
      <c r="M46" s="92" t="n">
        <v>14978</v>
      </c>
      <c r="N46" s="58"/>
    </row>
    <row r="47" customFormat="false" ht="13.5" hidden="false" customHeight="false" outlineLevel="0" collapsed="false">
      <c r="B47" s="57" t="n">
        <v>2</v>
      </c>
      <c r="C47" s="92" t="n">
        <v>1396</v>
      </c>
      <c r="D47" s="92" t="n">
        <v>1768</v>
      </c>
      <c r="E47" s="92" t="n">
        <v>122703</v>
      </c>
      <c r="F47" s="92" t="s">
        <v>196</v>
      </c>
      <c r="G47" s="92" t="s">
        <v>196</v>
      </c>
      <c r="H47" s="92" t="s">
        <v>196</v>
      </c>
      <c r="I47" s="92" t="s">
        <v>196</v>
      </c>
      <c r="J47" s="92" t="s">
        <v>196</v>
      </c>
      <c r="K47" s="92" t="n">
        <v>8466</v>
      </c>
      <c r="L47" s="92" t="n">
        <v>7326</v>
      </c>
      <c r="M47" s="92" t="n">
        <v>14668</v>
      </c>
      <c r="N47" s="58"/>
    </row>
    <row r="48" customFormat="false" ht="13.5" hidden="false" customHeight="false" outlineLevel="0" collapsed="false">
      <c r="B48" s="57" t="n">
        <v>3</v>
      </c>
      <c r="C48" s="92" t="n">
        <v>415</v>
      </c>
      <c r="D48" s="92" t="n">
        <v>1873</v>
      </c>
      <c r="E48" s="92" t="n">
        <v>122282</v>
      </c>
      <c r="F48" s="92" t="s">
        <v>196</v>
      </c>
      <c r="G48" s="92" t="s">
        <v>196</v>
      </c>
      <c r="H48" s="92" t="s">
        <v>196</v>
      </c>
      <c r="I48" s="92" t="s">
        <v>196</v>
      </c>
      <c r="J48" s="92" t="s">
        <v>196</v>
      </c>
      <c r="K48" s="92" t="n">
        <v>8379</v>
      </c>
      <c r="L48" s="92" t="n">
        <v>7314</v>
      </c>
      <c r="M48" s="92" t="n">
        <v>14530</v>
      </c>
      <c r="N48" s="103"/>
    </row>
    <row r="49" customFormat="false" ht="13.5" hidden="false" customHeight="false" outlineLevel="0" collapsed="false">
      <c r="B49" s="57" t="n">
        <v>4</v>
      </c>
      <c r="C49" s="92" t="n">
        <v>336</v>
      </c>
      <c r="D49" s="92" t="n">
        <v>1959</v>
      </c>
      <c r="E49" s="92" t="n">
        <v>119869</v>
      </c>
      <c r="F49" s="92" t="s">
        <v>196</v>
      </c>
      <c r="G49" s="92" t="s">
        <v>196</v>
      </c>
      <c r="H49" s="92" t="s">
        <v>196</v>
      </c>
      <c r="I49" s="92" t="s">
        <v>196</v>
      </c>
      <c r="J49" s="92" t="s">
        <v>196</v>
      </c>
      <c r="K49" s="92" t="n">
        <v>8387</v>
      </c>
      <c r="L49" s="92" t="n">
        <v>7249</v>
      </c>
      <c r="M49" s="92" t="n">
        <v>14286</v>
      </c>
      <c r="N49" s="103"/>
    </row>
    <row r="50" customFormat="false" ht="13.5" hidden="false" customHeight="false" outlineLevel="0" collapsed="false">
      <c r="B50" s="57" t="n">
        <v>5</v>
      </c>
      <c r="C50" s="92" t="n">
        <v>283</v>
      </c>
      <c r="D50" s="92" t="n">
        <v>2054</v>
      </c>
      <c r="E50" s="92" t="n">
        <v>119318</v>
      </c>
      <c r="F50" s="92" t="s">
        <v>196</v>
      </c>
      <c r="G50" s="92" t="s">
        <v>196</v>
      </c>
      <c r="H50" s="92" t="s">
        <v>196</v>
      </c>
      <c r="I50" s="92" t="s">
        <v>196</v>
      </c>
      <c r="J50" s="92" t="s">
        <v>196</v>
      </c>
      <c r="K50" s="92" t="s">
        <v>196</v>
      </c>
      <c r="L50" s="92" t="s">
        <v>196</v>
      </c>
      <c r="M50" s="92" t="n">
        <v>13992</v>
      </c>
      <c r="N50" s="103"/>
    </row>
    <row r="51" customFormat="false" ht="13.5" hidden="false" customHeight="false" outlineLevel="0" collapsed="false">
      <c r="A51" s="454" t="s">
        <v>1479</v>
      </c>
      <c r="B51" s="147"/>
      <c r="C51" s="660"/>
      <c r="D51" s="661" t="s">
        <v>236</v>
      </c>
      <c r="E51" s="661"/>
      <c r="F51" s="146"/>
      <c r="G51" s="146"/>
      <c r="H51" s="146"/>
      <c r="I51" s="147"/>
      <c r="J51" s="453" t="s">
        <v>1482</v>
      </c>
      <c r="K51" s="647" t="s">
        <v>1502</v>
      </c>
      <c r="L51" s="147"/>
      <c r="M51" s="454" t="s">
        <v>1482</v>
      </c>
    </row>
    <row r="52" customFormat="false" ht="13.5" hidden="false" customHeight="false" outlineLevel="0" collapsed="false">
      <c r="A52" s="558"/>
      <c r="B52" s="437"/>
      <c r="C52" s="682"/>
      <c r="D52" s="681"/>
      <c r="E52" s="681"/>
      <c r="F52" s="558"/>
      <c r="G52" s="558"/>
      <c r="H52" s="558"/>
      <c r="I52" s="437"/>
      <c r="J52" s="438"/>
      <c r="K52" s="683" t="s">
        <v>1503</v>
      </c>
      <c r="L52" s="437"/>
      <c r="M52" s="558"/>
    </row>
    <row r="53" customFormat="false" ht="14.25" hidden="false" customHeight="true" outlineLevel="0" collapsed="false">
      <c r="A53" s="430" t="s">
        <v>1504</v>
      </c>
      <c r="B53" s="139"/>
      <c r="L53" s="0" t="n">
        <v>0</v>
      </c>
    </row>
    <row r="54" customFormat="false" ht="13.5" hidden="false" customHeight="false" outlineLevel="0" collapsed="false">
      <c r="A54" s="430" t="s">
        <v>1505</v>
      </c>
      <c r="B54" s="139"/>
    </row>
    <row r="55" customFormat="false" ht="13.5" hidden="false" customHeight="false" outlineLevel="0" collapsed="false">
      <c r="A55" s="139"/>
      <c r="B55" s="430" t="s">
        <v>1506</v>
      </c>
    </row>
    <row r="56" customFormat="false" ht="13.5" hidden="false" customHeight="false" outlineLevel="0" collapsed="false">
      <c r="A56" s="139"/>
      <c r="B56" s="430" t="s">
        <v>1507</v>
      </c>
      <c r="F56" s="430" t="s">
        <v>1508</v>
      </c>
    </row>
    <row r="57" customFormat="false" ht="13.5" hidden="false" customHeight="false" outlineLevel="0" collapsed="false">
      <c r="A57" s="430" t="s">
        <v>1509</v>
      </c>
    </row>
    <row r="58" customFormat="false" ht="13.5" hidden="false" customHeight="false" outlineLevel="0" collapsed="false">
      <c r="F58" s="0" t="s">
        <v>1510</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D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8" t="s">
        <v>1511</v>
      </c>
    </row>
    <row r="2" customFormat="false" ht="13.5" hidden="false" customHeight="false" outlineLevel="0" collapsed="false">
      <c r="A2" s="139"/>
      <c r="B2" s="139"/>
      <c r="D2" s="28" t="s">
        <v>1512</v>
      </c>
    </row>
    <row r="3" customFormat="false" ht="14.25" hidden="false" customHeight="false" outlineLevel="0" collapsed="false">
      <c r="K3" s="28" t="s">
        <v>1513</v>
      </c>
    </row>
    <row r="4" customFormat="false" ht="14.25" hidden="false" customHeight="false" outlineLevel="0" collapsed="false">
      <c r="A4" s="432"/>
      <c r="B4" s="433"/>
      <c r="C4" s="578" t="s">
        <v>269</v>
      </c>
      <c r="D4" s="435" t="s">
        <v>269</v>
      </c>
      <c r="E4" s="435" t="s">
        <v>1514</v>
      </c>
      <c r="F4" s="145" t="s">
        <v>1515</v>
      </c>
      <c r="G4" s="142"/>
      <c r="H4" s="143"/>
      <c r="I4" s="145" t="s">
        <v>1516</v>
      </c>
      <c r="J4" s="143"/>
      <c r="K4" s="145" t="s">
        <v>1517</v>
      </c>
      <c r="L4" s="142"/>
    </row>
    <row r="5" customFormat="false" ht="13.5" hidden="false" customHeight="false" outlineLevel="0" collapsed="false">
      <c r="A5" s="20" t="s">
        <v>1327</v>
      </c>
      <c r="B5" s="450"/>
      <c r="C5" s="650" t="s">
        <v>273</v>
      </c>
      <c r="D5" s="651" t="s">
        <v>274</v>
      </c>
      <c r="E5" s="651"/>
      <c r="F5" s="651" t="s">
        <v>274</v>
      </c>
      <c r="G5" s="651" t="s">
        <v>1518</v>
      </c>
      <c r="H5" s="650" t="s">
        <v>1519</v>
      </c>
      <c r="I5" s="651" t="s">
        <v>274</v>
      </c>
      <c r="J5" s="650" t="s">
        <v>1518</v>
      </c>
      <c r="K5" s="651" t="s">
        <v>1520</v>
      </c>
      <c r="L5" s="451" t="s">
        <v>1521</v>
      </c>
    </row>
    <row r="6" customFormat="false" ht="13.5" hidden="false" customHeight="false" outlineLevel="0" collapsed="false">
      <c r="A6" s="558"/>
      <c r="B6" s="437"/>
      <c r="C6" s="437"/>
      <c r="D6" s="438"/>
      <c r="E6" s="438"/>
      <c r="F6" s="438"/>
      <c r="G6" s="438"/>
      <c r="H6" s="466" t="s">
        <v>1522</v>
      </c>
      <c r="I6" s="438"/>
      <c r="J6" s="437"/>
      <c r="K6" s="438"/>
      <c r="L6" s="558"/>
    </row>
    <row r="7" customFormat="false" ht="13.5" hidden="false" customHeight="false" outlineLevel="0" collapsed="false">
      <c r="A7" s="684"/>
      <c r="B7" s="443"/>
      <c r="C7" s="685"/>
      <c r="D7" s="686" t="s">
        <v>178</v>
      </c>
      <c r="E7" s="685" t="s">
        <v>179</v>
      </c>
      <c r="F7" s="686" t="s">
        <v>178</v>
      </c>
      <c r="G7" s="685" t="s">
        <v>1523</v>
      </c>
      <c r="H7" s="686" t="s">
        <v>1524</v>
      </c>
      <c r="I7" s="686" t="s">
        <v>178</v>
      </c>
      <c r="J7" s="685" t="s">
        <v>1523</v>
      </c>
      <c r="K7" s="686" t="s">
        <v>178</v>
      </c>
      <c r="L7" s="686" t="s">
        <v>178</v>
      </c>
    </row>
    <row r="8" customFormat="false" ht="13.5" hidden="false" customHeight="false" outlineLevel="0" collapsed="false">
      <c r="A8" s="70" t="s">
        <v>424</v>
      </c>
      <c r="B8" s="565"/>
      <c r="C8" s="90" t="n">
        <v>14590</v>
      </c>
      <c r="D8" s="90" t="n">
        <v>21828</v>
      </c>
      <c r="E8" s="687" t="n">
        <v>3.2</v>
      </c>
      <c r="F8" s="90" t="n">
        <v>18629</v>
      </c>
      <c r="G8" s="688" t="n">
        <v>994713</v>
      </c>
      <c r="H8" s="688" t="n">
        <v>53396</v>
      </c>
      <c r="I8" s="90" t="n">
        <v>14949</v>
      </c>
      <c r="J8" s="90" t="n">
        <v>1711009</v>
      </c>
      <c r="K8" s="90" t="n">
        <v>16859</v>
      </c>
      <c r="L8" s="90" t="n">
        <v>2393</v>
      </c>
    </row>
    <row r="9" customFormat="false" ht="13.5" hidden="false" customHeight="false" outlineLevel="0" collapsed="false">
      <c r="A9" s="70" t="n">
        <v>9</v>
      </c>
      <c r="B9" s="565"/>
      <c r="C9" s="91" t="n">
        <v>15543</v>
      </c>
      <c r="D9" s="91" t="n">
        <v>23168</v>
      </c>
      <c r="E9" s="689" t="n">
        <v>3.4</v>
      </c>
      <c r="F9" s="91" t="n">
        <v>19938</v>
      </c>
      <c r="G9" s="639" t="n">
        <v>1097927</v>
      </c>
      <c r="H9" s="639" t="n">
        <v>55067</v>
      </c>
      <c r="I9" s="91" t="n">
        <v>15920</v>
      </c>
      <c r="J9" s="91" t="n">
        <v>1833214</v>
      </c>
      <c r="K9" s="91" t="n">
        <v>18063</v>
      </c>
      <c r="L9" s="91" t="n">
        <v>2418</v>
      </c>
    </row>
    <row r="10" customFormat="false" ht="13.5" hidden="false" customHeight="false" outlineLevel="0" collapsed="false">
      <c r="A10" s="70" t="n">
        <v>10</v>
      </c>
      <c r="B10" s="565"/>
      <c r="C10" s="91" t="n">
        <v>16906</v>
      </c>
      <c r="D10" s="91" t="n">
        <v>25146</v>
      </c>
      <c r="E10" s="689" t="n">
        <v>3.6</v>
      </c>
      <c r="F10" s="91" t="n">
        <v>21766</v>
      </c>
      <c r="G10" s="639" t="n">
        <v>1234668</v>
      </c>
      <c r="H10" s="639" t="n">
        <v>56725</v>
      </c>
      <c r="I10" s="91" t="n">
        <v>17556</v>
      </c>
      <c r="J10" s="91" t="n">
        <v>1961257</v>
      </c>
      <c r="K10" s="91" t="n">
        <v>19712</v>
      </c>
      <c r="L10" s="91" t="n">
        <v>2629</v>
      </c>
    </row>
    <row r="11" customFormat="false" ht="13.5" hidden="false" customHeight="false" outlineLevel="0" collapsed="false">
      <c r="A11" s="70" t="n">
        <v>11</v>
      </c>
      <c r="B11" s="565"/>
      <c r="C11" s="91" t="n">
        <v>18633</v>
      </c>
      <c r="D11" s="639" t="s">
        <v>1525</v>
      </c>
      <c r="E11" s="689" t="n">
        <v>4</v>
      </c>
      <c r="F11" s="639" t="s">
        <v>1526</v>
      </c>
      <c r="G11" s="639" t="s">
        <v>1527</v>
      </c>
      <c r="H11" s="639" t="s">
        <v>1528</v>
      </c>
      <c r="I11" s="639" t="s">
        <v>1529</v>
      </c>
      <c r="J11" s="639" t="s">
        <v>1530</v>
      </c>
      <c r="K11" s="639" t="s">
        <v>1531</v>
      </c>
      <c r="L11" s="91" t="n">
        <v>2926</v>
      </c>
    </row>
    <row r="12" customFormat="false" ht="13.5" hidden="false" customHeight="false" outlineLevel="0" collapsed="false">
      <c r="A12" s="70" t="n">
        <v>12</v>
      </c>
      <c r="B12" s="565"/>
      <c r="C12" s="91" t="n">
        <v>20836</v>
      </c>
      <c r="D12" s="91" t="n">
        <v>31226</v>
      </c>
      <c r="E12" s="689" t="n">
        <v>4.5</v>
      </c>
      <c r="F12" s="91" t="n">
        <v>27439</v>
      </c>
      <c r="G12" s="639" t="n">
        <v>1559644</v>
      </c>
      <c r="H12" s="639" t="n">
        <v>56840</v>
      </c>
      <c r="I12" s="91" t="n">
        <v>22580</v>
      </c>
      <c r="J12" s="91" t="n">
        <v>2387601</v>
      </c>
      <c r="K12" s="91" t="n">
        <v>25079</v>
      </c>
      <c r="L12" s="91" t="n">
        <v>3333</v>
      </c>
    </row>
    <row r="13" customFormat="false" ht="13.5" hidden="false" customHeight="false" outlineLevel="0" collapsed="false">
      <c r="A13" s="70"/>
      <c r="B13" s="565"/>
      <c r="C13" s="91"/>
      <c r="D13" s="91"/>
      <c r="E13" s="689"/>
      <c r="F13" s="91"/>
      <c r="G13" s="91"/>
      <c r="H13" s="91"/>
      <c r="I13" s="91"/>
      <c r="J13" s="91"/>
      <c r="K13" s="91"/>
      <c r="L13" s="91"/>
    </row>
    <row r="14" customFormat="false" ht="13.5" hidden="false" customHeight="false" outlineLevel="0" collapsed="false">
      <c r="A14" s="127" t="s">
        <v>213</v>
      </c>
      <c r="B14" s="57" t="n">
        <v>9</v>
      </c>
      <c r="C14" s="62" t="n">
        <v>23225</v>
      </c>
      <c r="D14" s="62" t="n">
        <v>34791</v>
      </c>
      <c r="E14" s="690" t="n">
        <v>5</v>
      </c>
      <c r="F14" s="62" t="n">
        <v>30778</v>
      </c>
      <c r="G14" s="62" t="n">
        <v>1687283</v>
      </c>
      <c r="H14" s="62" t="n">
        <v>54821</v>
      </c>
      <c r="I14" s="62" t="n">
        <v>24708</v>
      </c>
      <c r="J14" s="62" t="n">
        <v>2718601</v>
      </c>
      <c r="K14" s="62" t="n">
        <v>28206</v>
      </c>
      <c r="L14" s="62" t="n">
        <v>3691</v>
      </c>
      <c r="M14" s="58"/>
    </row>
    <row r="15" customFormat="false" ht="13.5" hidden="false" customHeight="false" outlineLevel="0" collapsed="false">
      <c r="B15" s="57" t="n">
        <v>10</v>
      </c>
      <c r="C15" s="62" t="n">
        <v>23520</v>
      </c>
      <c r="D15" s="62" t="n">
        <v>35283</v>
      </c>
      <c r="E15" s="690" t="n">
        <v>5.1</v>
      </c>
      <c r="F15" s="62" t="n">
        <v>31314</v>
      </c>
      <c r="G15" s="62" t="n">
        <v>1712207</v>
      </c>
      <c r="H15" s="62" t="n">
        <v>54679</v>
      </c>
      <c r="I15" s="62" t="n">
        <v>25428</v>
      </c>
      <c r="J15" s="62" t="n">
        <v>2601386</v>
      </c>
      <c r="K15" s="62" t="n">
        <v>28633</v>
      </c>
      <c r="L15" s="62" t="n">
        <v>3778</v>
      </c>
      <c r="M15" s="58"/>
    </row>
    <row r="16" customFormat="false" ht="13.5" hidden="false" customHeight="false" outlineLevel="0" collapsed="false">
      <c r="A16" s="21"/>
      <c r="B16" s="57" t="n">
        <v>11</v>
      </c>
      <c r="C16" s="62" t="n">
        <v>23685</v>
      </c>
      <c r="D16" s="62" t="n">
        <v>35516</v>
      </c>
      <c r="E16" s="690" t="n">
        <v>5.1</v>
      </c>
      <c r="F16" s="62" t="n">
        <v>31633</v>
      </c>
      <c r="G16" s="62" t="n">
        <v>1820135</v>
      </c>
      <c r="H16" s="62" t="n">
        <v>57539</v>
      </c>
      <c r="I16" s="62" t="n">
        <v>25575</v>
      </c>
      <c r="J16" s="62" t="n">
        <v>2449622</v>
      </c>
      <c r="K16" s="62" t="n">
        <v>28901</v>
      </c>
      <c r="L16" s="62" t="n">
        <v>3798</v>
      </c>
      <c r="M16" s="58"/>
    </row>
    <row r="17" customFormat="false" ht="13.5" hidden="false" customHeight="false" outlineLevel="0" collapsed="false">
      <c r="B17" s="57" t="n">
        <v>12</v>
      </c>
      <c r="C17" s="62" t="n">
        <v>23970</v>
      </c>
      <c r="D17" s="62" t="n">
        <v>35936</v>
      </c>
      <c r="E17" s="690" t="n">
        <v>5.1</v>
      </c>
      <c r="F17" s="62" t="n">
        <v>32026</v>
      </c>
      <c r="G17" s="62" t="n">
        <v>2281414</v>
      </c>
      <c r="H17" s="62" t="n">
        <v>71236</v>
      </c>
      <c r="I17" s="62" t="n">
        <v>25554</v>
      </c>
      <c r="J17" s="62" t="n">
        <v>2714417</v>
      </c>
      <c r="K17" s="62" t="n">
        <v>29228</v>
      </c>
      <c r="L17" s="62" t="n">
        <v>3822</v>
      </c>
      <c r="M17" s="58"/>
    </row>
    <row r="18" customFormat="false" ht="13.5" hidden="false" customHeight="false" outlineLevel="0" collapsed="false">
      <c r="A18" s="127" t="s">
        <v>217</v>
      </c>
      <c r="B18" s="57" t="n">
        <v>1</v>
      </c>
      <c r="C18" s="62" t="n">
        <v>24099</v>
      </c>
      <c r="D18" s="62" t="n">
        <v>36142</v>
      </c>
      <c r="E18" s="690" t="n">
        <v>5.2</v>
      </c>
      <c r="F18" s="62" t="n">
        <v>32136</v>
      </c>
      <c r="G18" s="62" t="n">
        <v>1864544</v>
      </c>
      <c r="H18" s="62" t="n">
        <v>58020</v>
      </c>
      <c r="I18" s="62" t="n">
        <v>25846</v>
      </c>
      <c r="J18" s="62" t="n">
        <v>2502664</v>
      </c>
      <c r="K18" s="62" t="n">
        <v>29433</v>
      </c>
      <c r="L18" s="62" t="n">
        <v>3852</v>
      </c>
      <c r="M18" s="58"/>
    </row>
    <row r="19" customFormat="false" ht="13.5" hidden="false" customHeight="false" outlineLevel="0" collapsed="false">
      <c r="B19" s="57" t="n">
        <v>2</v>
      </c>
      <c r="C19" s="62" t="n">
        <v>24314</v>
      </c>
      <c r="D19" s="62" t="n">
        <v>36501</v>
      </c>
      <c r="E19" s="690" t="n">
        <v>5.2</v>
      </c>
      <c r="F19" s="62" t="n">
        <v>32470</v>
      </c>
      <c r="G19" s="62" t="n">
        <v>1902482</v>
      </c>
      <c r="H19" s="62" t="n">
        <v>58592</v>
      </c>
      <c r="I19" s="62" t="n">
        <v>26511</v>
      </c>
      <c r="J19" s="62" t="n">
        <v>2662457</v>
      </c>
      <c r="K19" s="62" t="n">
        <v>29745</v>
      </c>
      <c r="L19" s="62" t="n">
        <v>3911</v>
      </c>
      <c r="M19" s="58"/>
    </row>
    <row r="20" customFormat="false" ht="13.5" hidden="false" customHeight="false" outlineLevel="0" collapsed="false">
      <c r="B20" s="57" t="n">
        <v>3</v>
      </c>
      <c r="C20" s="62" t="n">
        <v>24630</v>
      </c>
      <c r="D20" s="62" t="n">
        <v>37005</v>
      </c>
      <c r="E20" s="690" t="n">
        <v>5.3</v>
      </c>
      <c r="F20" s="62" t="n">
        <v>32788</v>
      </c>
      <c r="G20" s="62" t="n">
        <v>1855642</v>
      </c>
      <c r="H20" s="62" t="n">
        <v>56595</v>
      </c>
      <c r="I20" s="62" t="n">
        <v>26721</v>
      </c>
      <c r="J20" s="62" t="n">
        <v>3743596</v>
      </c>
      <c r="K20" s="62" t="n">
        <v>30031</v>
      </c>
      <c r="L20" s="62" t="n">
        <v>3990</v>
      </c>
      <c r="M20" s="58"/>
    </row>
    <row r="21" customFormat="false" ht="13.5" hidden="false" customHeight="false" outlineLevel="0" collapsed="false">
      <c r="B21" s="133" t="n">
        <v>4</v>
      </c>
      <c r="C21" s="62" t="n">
        <v>24787</v>
      </c>
      <c r="D21" s="62" t="n">
        <v>37151</v>
      </c>
      <c r="E21" s="690" t="n">
        <v>5.3</v>
      </c>
      <c r="F21" s="62" t="n">
        <v>33057</v>
      </c>
      <c r="G21" s="62" t="n">
        <v>1825385</v>
      </c>
      <c r="H21" s="62" t="n">
        <v>55219</v>
      </c>
      <c r="I21" s="62" t="n">
        <v>26472</v>
      </c>
      <c r="J21" s="62" t="n">
        <v>1779730</v>
      </c>
      <c r="K21" s="62" t="n">
        <v>30285</v>
      </c>
      <c r="L21" s="62" t="n">
        <v>3942</v>
      </c>
      <c r="M21" s="58"/>
    </row>
    <row r="22" customFormat="false" ht="13.5" hidden="false" customHeight="false" outlineLevel="0" collapsed="false">
      <c r="A22" s="134" t="s">
        <v>1532</v>
      </c>
      <c r="B22" s="134"/>
      <c r="C22" s="134"/>
      <c r="D22" s="134"/>
      <c r="E22" s="134"/>
      <c r="F22" s="134"/>
      <c r="G22" s="134"/>
      <c r="H22" s="134"/>
      <c r="I22" s="134"/>
      <c r="J22" s="134"/>
      <c r="K22" s="134"/>
      <c r="L22" s="134"/>
    </row>
    <row r="23" customFormat="false" ht="13.5" hidden="false" customHeight="false" outlineLevel="0" collapsed="false">
      <c r="G23" s="0" t="s">
        <v>1533</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3"/>
      <c r="D35" s="103"/>
      <c r="E35" s="690"/>
      <c r="F35" s="103"/>
      <c r="G35" s="103"/>
      <c r="H35" s="103"/>
      <c r="I35" s="103"/>
      <c r="J35" s="103"/>
      <c r="K35" s="103"/>
      <c r="L35" s="103"/>
    </row>
    <row r="36" s="21" customFormat="true" ht="13.5" hidden="false" customHeight="false" outlineLevel="0" collapsed="false">
      <c r="C36" s="103"/>
      <c r="D36" s="103"/>
      <c r="E36" s="690"/>
      <c r="F36" s="103"/>
      <c r="G36" s="103"/>
      <c r="H36" s="103"/>
      <c r="I36" s="103"/>
      <c r="J36" s="103"/>
      <c r="K36" s="103"/>
      <c r="L36" s="10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41" activeCellId="0" sqref="K4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39"/>
      <c r="B1" s="139"/>
      <c r="E1" s="28" t="s">
        <v>1534</v>
      </c>
    </row>
    <row r="2" customFormat="false" ht="14.25" hidden="false" customHeight="false" outlineLevel="0" collapsed="false">
      <c r="A2" s="28" t="s">
        <v>414</v>
      </c>
      <c r="I2" s="28" t="s">
        <v>1535</v>
      </c>
    </row>
    <row r="3" customFormat="false" ht="14.25" hidden="false" customHeight="false" outlineLevel="0" collapsed="false">
      <c r="A3" s="432" t="s">
        <v>1167</v>
      </c>
      <c r="B3" s="433"/>
      <c r="C3" s="691"/>
      <c r="D3" s="142" t="s">
        <v>1536</v>
      </c>
      <c r="E3" s="691"/>
      <c r="F3" s="692"/>
      <c r="G3" s="691"/>
      <c r="H3" s="142" t="s">
        <v>1537</v>
      </c>
      <c r="I3" s="691"/>
      <c r="J3" s="691"/>
    </row>
    <row r="4" customFormat="false" ht="13.5" hidden="false" customHeight="false" outlineLevel="0" collapsed="false">
      <c r="A4" s="20" t="s">
        <v>1538</v>
      </c>
      <c r="B4" s="450"/>
      <c r="C4" s="693" t="s">
        <v>1539</v>
      </c>
      <c r="D4" s="580" t="s">
        <v>1540</v>
      </c>
      <c r="E4" s="694"/>
      <c r="F4" s="453" t="s">
        <v>1541</v>
      </c>
      <c r="G4" s="453" t="s">
        <v>1539</v>
      </c>
      <c r="H4" s="453" t="s">
        <v>1542</v>
      </c>
      <c r="I4" s="453" t="s">
        <v>1543</v>
      </c>
      <c r="J4" s="451" t="s">
        <v>1544</v>
      </c>
    </row>
    <row r="5" customFormat="false" ht="13.5" hidden="false" customHeight="false" outlineLevel="0" collapsed="false">
      <c r="A5" s="558"/>
      <c r="B5" s="437"/>
      <c r="C5" s="559"/>
      <c r="D5" s="579" t="s">
        <v>1545</v>
      </c>
      <c r="E5" s="579" t="s">
        <v>1546</v>
      </c>
      <c r="F5" s="560"/>
      <c r="G5" s="560"/>
      <c r="H5" s="560"/>
      <c r="I5" s="560"/>
      <c r="J5" s="558"/>
    </row>
    <row r="6" customFormat="false" ht="13.5" hidden="false" customHeight="false" outlineLevel="0" collapsed="false">
      <c r="A6" s="638" t="s">
        <v>630</v>
      </c>
      <c r="B6" s="501"/>
      <c r="C6" s="639" t="n">
        <v>1966302</v>
      </c>
      <c r="D6" s="639" t="n">
        <v>1198555</v>
      </c>
      <c r="E6" s="639" t="n">
        <v>751996</v>
      </c>
      <c r="F6" s="639" t="n">
        <v>15751</v>
      </c>
      <c r="G6" s="639" t="n">
        <v>523825</v>
      </c>
      <c r="H6" s="639" t="n">
        <v>463096</v>
      </c>
      <c r="I6" s="639" t="n">
        <v>46293</v>
      </c>
      <c r="J6" s="639" t="n">
        <v>14436</v>
      </c>
    </row>
    <row r="7" customFormat="false" ht="13.5" hidden="false" customHeight="false" outlineLevel="0" collapsed="false">
      <c r="A7" s="151" t="n">
        <v>12</v>
      </c>
      <c r="B7" s="501"/>
      <c r="C7" s="639" t="n">
        <v>1979323</v>
      </c>
      <c r="D7" s="639" t="n">
        <v>1222503</v>
      </c>
      <c r="E7" s="639" t="n">
        <v>740916</v>
      </c>
      <c r="F7" s="639" t="n">
        <v>15904</v>
      </c>
      <c r="G7" s="639" t="n">
        <v>588124</v>
      </c>
      <c r="H7" s="639" t="n">
        <v>525195</v>
      </c>
      <c r="I7" s="639" t="n">
        <v>48658</v>
      </c>
      <c r="J7" s="639" t="n">
        <v>14271</v>
      </c>
    </row>
    <row r="8" customFormat="false" ht="13.5" hidden="false" customHeight="false" outlineLevel="0" collapsed="false">
      <c r="A8" s="56" t="n">
        <v>13</v>
      </c>
      <c r="B8" s="57"/>
      <c r="C8" s="90" t="n">
        <v>1994570</v>
      </c>
      <c r="D8" s="90" t="n">
        <v>1252341</v>
      </c>
      <c r="E8" s="90" t="n">
        <v>725625</v>
      </c>
      <c r="F8" s="90" t="n">
        <v>16554</v>
      </c>
      <c r="G8" s="639" t="s">
        <v>196</v>
      </c>
      <c r="H8" s="639" t="s">
        <v>196</v>
      </c>
      <c r="I8" s="639" t="s">
        <v>196</v>
      </c>
      <c r="J8" s="639" t="s">
        <v>196</v>
      </c>
    </row>
    <row r="9" customFormat="false" ht="13.5" hidden="false" customHeight="false" outlineLevel="0" collapsed="false">
      <c r="A9" s="56"/>
      <c r="B9" s="57"/>
      <c r="C9" s="90"/>
      <c r="D9" s="90"/>
      <c r="E9" s="90"/>
      <c r="F9" s="90"/>
      <c r="G9" s="639"/>
      <c r="H9" s="639"/>
      <c r="I9" s="639"/>
      <c r="J9" s="639"/>
    </row>
    <row r="10" customFormat="false" ht="13.5" hidden="false" customHeight="false" outlineLevel="0" collapsed="false">
      <c r="A10" s="127" t="s">
        <v>213</v>
      </c>
      <c r="B10" s="57" t="n">
        <v>5</v>
      </c>
      <c r="C10" s="639" t="n">
        <v>1954558</v>
      </c>
      <c r="D10" s="639" t="n">
        <v>1201871</v>
      </c>
      <c r="E10" s="639" t="n">
        <v>736721</v>
      </c>
      <c r="F10" s="639" t="n">
        <v>15966</v>
      </c>
      <c r="G10" s="639" t="n">
        <v>598802</v>
      </c>
      <c r="H10" s="639" t="n">
        <v>537331</v>
      </c>
      <c r="I10" s="639" t="n">
        <v>49031</v>
      </c>
      <c r="J10" s="639" t="n">
        <v>12440</v>
      </c>
    </row>
    <row r="11" customFormat="false" ht="13.5" hidden="false" customHeight="false" outlineLevel="0" collapsed="false">
      <c r="B11" s="57" t="n">
        <v>6</v>
      </c>
      <c r="C11" s="639" t="n">
        <v>1957769</v>
      </c>
      <c r="D11" s="639" t="n">
        <v>1205161</v>
      </c>
      <c r="E11" s="639" t="n">
        <v>736567</v>
      </c>
      <c r="F11" s="639" t="n">
        <v>16041</v>
      </c>
      <c r="G11" s="639" t="n">
        <v>603814</v>
      </c>
      <c r="H11" s="639" t="n">
        <v>541934</v>
      </c>
      <c r="I11" s="639" t="n">
        <v>49230</v>
      </c>
      <c r="J11" s="639" t="n">
        <v>12650</v>
      </c>
    </row>
    <row r="12" customFormat="false" ht="13.5" hidden="false" customHeight="false" outlineLevel="0" collapsed="false">
      <c r="B12" s="57" t="n">
        <v>7</v>
      </c>
      <c r="C12" s="639" t="n">
        <v>1961081</v>
      </c>
      <c r="D12" s="639" t="n">
        <v>1209474</v>
      </c>
      <c r="E12" s="639" t="n">
        <v>735513</v>
      </c>
      <c r="F12" s="639" t="n">
        <v>16094</v>
      </c>
      <c r="G12" s="639" t="s">
        <v>196</v>
      </c>
      <c r="H12" s="639" t="s">
        <v>196</v>
      </c>
      <c r="I12" s="639" t="s">
        <v>196</v>
      </c>
      <c r="J12" s="639" t="s">
        <v>196</v>
      </c>
    </row>
    <row r="13" customFormat="false" ht="13.5" hidden="false" customHeight="false" outlineLevel="0" collapsed="false">
      <c r="B13" s="57" t="n">
        <v>8</v>
      </c>
      <c r="C13" s="639" t="n">
        <v>1965440</v>
      </c>
      <c r="D13" s="639" t="n">
        <v>1214569</v>
      </c>
      <c r="E13" s="639" t="n">
        <v>734706</v>
      </c>
      <c r="F13" s="639" t="n">
        <v>16165</v>
      </c>
      <c r="G13" s="639" t="s">
        <v>196</v>
      </c>
      <c r="H13" s="639" t="s">
        <v>196</v>
      </c>
      <c r="I13" s="639" t="s">
        <v>196</v>
      </c>
      <c r="J13" s="639" t="s">
        <v>196</v>
      </c>
    </row>
    <row r="14" customFormat="false" ht="13.5" hidden="false" customHeight="false" outlineLevel="0" collapsed="false">
      <c r="B14" s="57" t="n">
        <v>9</v>
      </c>
      <c r="C14" s="639" t="n">
        <v>1969305</v>
      </c>
      <c r="D14" s="639" t="n">
        <v>1219285</v>
      </c>
      <c r="E14" s="639" t="n">
        <v>733838</v>
      </c>
      <c r="F14" s="639" t="n">
        <v>16182</v>
      </c>
      <c r="G14" s="639" t="s">
        <v>196</v>
      </c>
      <c r="H14" s="639" t="s">
        <v>196</v>
      </c>
      <c r="I14" s="639" t="s">
        <v>196</v>
      </c>
      <c r="J14" s="639" t="s">
        <v>196</v>
      </c>
    </row>
    <row r="15" customFormat="false" ht="13.5" hidden="false" customHeight="false" outlineLevel="0" collapsed="false">
      <c r="A15" s="21"/>
      <c r="B15" s="57" t="n">
        <v>10</v>
      </c>
      <c r="C15" s="639" t="n">
        <v>1972820</v>
      </c>
      <c r="D15" s="639" t="n">
        <v>1224501</v>
      </c>
      <c r="E15" s="639" t="n">
        <v>732228</v>
      </c>
      <c r="F15" s="639" t="n">
        <v>16091</v>
      </c>
      <c r="G15" s="639" t="s">
        <v>196</v>
      </c>
      <c r="H15" s="639" t="s">
        <v>196</v>
      </c>
      <c r="I15" s="639" t="s">
        <v>196</v>
      </c>
      <c r="J15" s="639" t="s">
        <v>196</v>
      </c>
    </row>
    <row r="16" customFormat="false" ht="13.5" hidden="false" customHeight="false" outlineLevel="0" collapsed="false">
      <c r="B16" s="57" t="n">
        <v>11</v>
      </c>
      <c r="C16" s="639" t="n">
        <v>1978610</v>
      </c>
      <c r="D16" s="639" t="n">
        <v>1231189</v>
      </c>
      <c r="E16" s="639" t="n">
        <v>731286</v>
      </c>
      <c r="F16" s="639" t="n">
        <v>16135</v>
      </c>
      <c r="G16" s="639" t="s">
        <v>196</v>
      </c>
      <c r="H16" s="639" t="s">
        <v>196</v>
      </c>
      <c r="I16" s="639" t="s">
        <v>196</v>
      </c>
      <c r="J16" s="639" t="s">
        <v>196</v>
      </c>
    </row>
    <row r="17" customFormat="false" ht="13.5" hidden="false" customHeight="false" outlineLevel="0" collapsed="false">
      <c r="B17" s="57" t="n">
        <v>12</v>
      </c>
      <c r="C17" s="639" t="n">
        <v>1979180</v>
      </c>
      <c r="D17" s="639" t="n">
        <v>1231697</v>
      </c>
      <c r="E17" s="639" t="n">
        <v>731278</v>
      </c>
      <c r="F17" s="639" t="n">
        <v>16205</v>
      </c>
      <c r="G17" s="639" t="s">
        <v>196</v>
      </c>
      <c r="H17" s="639" t="s">
        <v>196</v>
      </c>
      <c r="I17" s="639" t="s">
        <v>196</v>
      </c>
      <c r="J17" s="639" t="s">
        <v>196</v>
      </c>
    </row>
    <row r="18" customFormat="false" ht="13.5" hidden="false" customHeight="false" outlineLevel="0" collapsed="false">
      <c r="A18" s="127" t="s">
        <v>217</v>
      </c>
      <c r="B18" s="57" t="n">
        <v>1</v>
      </c>
      <c r="C18" s="639" t="n">
        <v>1983520</v>
      </c>
      <c r="D18" s="639" t="n">
        <v>1238905</v>
      </c>
      <c r="E18" s="639" t="n">
        <v>728374</v>
      </c>
      <c r="F18" s="639" t="n">
        <v>16241</v>
      </c>
      <c r="G18" s="639" t="s">
        <v>196</v>
      </c>
      <c r="H18" s="639" t="s">
        <v>196</v>
      </c>
      <c r="I18" s="639" t="s">
        <v>196</v>
      </c>
      <c r="J18" s="639" t="s">
        <v>196</v>
      </c>
    </row>
    <row r="19" customFormat="false" ht="13.5" hidden="false" customHeight="false" outlineLevel="0" collapsed="false">
      <c r="B19" s="57" t="n">
        <v>2</v>
      </c>
      <c r="C19" s="639" t="n">
        <v>1988923</v>
      </c>
      <c r="D19" s="639" t="n">
        <v>1245838</v>
      </c>
      <c r="E19" s="639" t="n">
        <v>726708</v>
      </c>
      <c r="F19" s="639" t="n">
        <v>16377</v>
      </c>
      <c r="G19" s="639" t="s">
        <v>196</v>
      </c>
      <c r="H19" s="639" t="s">
        <v>196</v>
      </c>
      <c r="I19" s="639" t="s">
        <v>196</v>
      </c>
      <c r="J19" s="639" t="s">
        <v>196</v>
      </c>
    </row>
    <row r="20" customFormat="false" ht="13.5" hidden="false" customHeight="false" outlineLevel="0" collapsed="false">
      <c r="A20" s="21"/>
      <c r="B20" s="57" t="n">
        <v>3</v>
      </c>
      <c r="C20" s="639" t="n">
        <v>1994570</v>
      </c>
      <c r="D20" s="639" t="n">
        <v>1252341</v>
      </c>
      <c r="E20" s="639" t="n">
        <v>725625</v>
      </c>
      <c r="F20" s="639" t="n">
        <v>16554</v>
      </c>
      <c r="G20" s="639" t="s">
        <v>196</v>
      </c>
      <c r="H20" s="639" t="s">
        <v>196</v>
      </c>
      <c r="I20" s="639" t="s">
        <v>196</v>
      </c>
      <c r="J20" s="639" t="s">
        <v>196</v>
      </c>
    </row>
    <row r="21" customFormat="false" ht="13.5" hidden="false" customHeight="false" outlineLevel="0" collapsed="false">
      <c r="A21" s="21"/>
      <c r="B21" s="57" t="n">
        <v>4</v>
      </c>
      <c r="C21" s="639" t="n">
        <v>1969327</v>
      </c>
      <c r="D21" s="639" t="n">
        <v>1230466</v>
      </c>
      <c r="E21" s="639" t="n">
        <v>722364</v>
      </c>
      <c r="F21" s="639" t="n">
        <v>16497</v>
      </c>
      <c r="G21" s="639" t="s">
        <v>196</v>
      </c>
      <c r="H21" s="639" t="s">
        <v>196</v>
      </c>
      <c r="I21" s="639" t="s">
        <v>196</v>
      </c>
      <c r="J21" s="639" t="s">
        <v>196</v>
      </c>
    </row>
    <row r="22" customFormat="false" ht="14.25" hidden="false" customHeight="false" outlineLevel="0" collapsed="false">
      <c r="A22" s="21"/>
      <c r="B22" s="57" t="n">
        <v>5</v>
      </c>
      <c r="C22" s="639" t="n">
        <v>1969919</v>
      </c>
      <c r="D22" s="639" t="n">
        <v>1232656</v>
      </c>
      <c r="E22" s="639" t="n">
        <v>720850</v>
      </c>
      <c r="F22" s="639" t="n">
        <v>16413</v>
      </c>
      <c r="G22" s="639" t="s">
        <v>196</v>
      </c>
      <c r="H22" s="639" t="s">
        <v>196</v>
      </c>
      <c r="I22" s="639" t="s">
        <v>196</v>
      </c>
      <c r="J22" s="639" t="s">
        <v>196</v>
      </c>
    </row>
    <row r="23" customFormat="false" ht="14.25" hidden="false" customHeight="false" outlineLevel="0" collapsed="false">
      <c r="A23" s="432" t="s">
        <v>1167</v>
      </c>
      <c r="B23" s="433"/>
      <c r="C23" s="695"/>
      <c r="D23" s="671" t="s">
        <v>1537</v>
      </c>
      <c r="E23" s="671"/>
      <c r="F23" s="671"/>
      <c r="G23" s="671"/>
      <c r="H23" s="671"/>
      <c r="I23" s="671"/>
      <c r="J23" s="671"/>
    </row>
    <row r="24" customFormat="false" ht="13.5" hidden="false" customHeight="false" outlineLevel="0" collapsed="false">
      <c r="A24" s="436" t="s">
        <v>1538</v>
      </c>
      <c r="B24" s="437"/>
      <c r="C24" s="696" t="s">
        <v>1539</v>
      </c>
      <c r="D24" s="697" t="s">
        <v>1547</v>
      </c>
      <c r="E24" s="697" t="s">
        <v>1548</v>
      </c>
      <c r="F24" s="697" t="s">
        <v>1549</v>
      </c>
      <c r="G24" s="697" t="s">
        <v>1550</v>
      </c>
      <c r="H24" s="697" t="s">
        <v>1551</v>
      </c>
      <c r="I24" s="681" t="s">
        <v>1552</v>
      </c>
      <c r="J24" s="698" t="s">
        <v>1553</v>
      </c>
    </row>
    <row r="25" customFormat="false" ht="13.5" hidden="false" customHeight="false" outlineLevel="0" collapsed="false">
      <c r="A25" s="638" t="s">
        <v>630</v>
      </c>
      <c r="B25" s="501"/>
      <c r="C25" s="639" t="n">
        <v>224242</v>
      </c>
      <c r="D25" s="639" t="n">
        <v>152292</v>
      </c>
      <c r="E25" s="639" t="n">
        <v>64735</v>
      </c>
      <c r="F25" s="639" t="n">
        <v>4873</v>
      </c>
      <c r="G25" s="639" t="n">
        <v>134</v>
      </c>
      <c r="H25" s="639" t="n">
        <v>1</v>
      </c>
      <c r="I25" s="639" t="n">
        <v>2207</v>
      </c>
      <c r="J25" s="699" t="n">
        <v>9017</v>
      </c>
    </row>
    <row r="26" customFormat="false" ht="13.5" hidden="false" customHeight="false" outlineLevel="0" collapsed="false">
      <c r="A26" s="151" t="n">
        <v>12</v>
      </c>
      <c r="B26" s="501"/>
      <c r="C26" s="639" t="n">
        <v>213884</v>
      </c>
      <c r="D26" s="639" t="n">
        <v>144253</v>
      </c>
      <c r="E26" s="639" t="n">
        <v>62724</v>
      </c>
      <c r="F26" s="639" t="n">
        <v>4628</v>
      </c>
      <c r="G26" s="639" t="n">
        <v>75</v>
      </c>
      <c r="H26" s="639" t="n">
        <v>1</v>
      </c>
      <c r="I26" s="639" t="n">
        <v>2203</v>
      </c>
      <c r="J26" s="699" t="n">
        <v>7558</v>
      </c>
    </row>
    <row r="27" customFormat="false" ht="13.5" hidden="false" customHeight="false" outlineLevel="0" collapsed="false">
      <c r="A27" s="56" t="n">
        <v>13</v>
      </c>
      <c r="B27" s="501"/>
      <c r="C27" s="639" t="s">
        <v>196</v>
      </c>
      <c r="D27" s="639" t="s">
        <v>196</v>
      </c>
      <c r="E27" s="639" t="s">
        <v>196</v>
      </c>
      <c r="F27" s="639" t="s">
        <v>196</v>
      </c>
      <c r="G27" s="639" t="s">
        <v>196</v>
      </c>
      <c r="H27" s="639" t="s">
        <v>196</v>
      </c>
      <c r="I27" s="700" t="s">
        <v>196</v>
      </c>
      <c r="J27" s="639" t="s">
        <v>196</v>
      </c>
    </row>
    <row r="28" customFormat="false" ht="13.5" hidden="false" customHeight="false" outlineLevel="0" collapsed="false">
      <c r="A28" s="56"/>
      <c r="B28" s="501"/>
      <c r="C28" s="639"/>
      <c r="D28" s="639"/>
      <c r="E28" s="639"/>
      <c r="F28" s="639"/>
      <c r="G28" s="639"/>
      <c r="H28" s="639"/>
      <c r="I28" s="639"/>
      <c r="J28" s="701"/>
    </row>
    <row r="29" customFormat="false" ht="13.5" hidden="false" customHeight="false" outlineLevel="0" collapsed="false">
      <c r="A29" s="127" t="s">
        <v>213</v>
      </c>
      <c r="B29" s="57" t="n">
        <v>5</v>
      </c>
      <c r="C29" s="639" t="n">
        <v>211857</v>
      </c>
      <c r="D29" s="639" t="n">
        <v>142681</v>
      </c>
      <c r="E29" s="639" t="n">
        <v>62355</v>
      </c>
      <c r="F29" s="639" t="n">
        <v>4586</v>
      </c>
      <c r="G29" s="639" t="n">
        <v>41</v>
      </c>
      <c r="H29" s="639" t="n">
        <v>1</v>
      </c>
      <c r="I29" s="639" t="n">
        <v>2193</v>
      </c>
      <c r="J29" s="699" t="n">
        <v>7357</v>
      </c>
    </row>
    <row r="30" customFormat="false" ht="13.5" hidden="false" customHeight="false" outlineLevel="0" collapsed="false">
      <c r="B30" s="57" t="n">
        <v>6</v>
      </c>
      <c r="C30" s="639" t="n">
        <v>210983</v>
      </c>
      <c r="D30" s="639" t="n">
        <v>141980</v>
      </c>
      <c r="E30" s="639" t="n">
        <v>62195</v>
      </c>
      <c r="F30" s="639" t="n">
        <v>4570</v>
      </c>
      <c r="G30" s="639" t="n">
        <v>41</v>
      </c>
      <c r="H30" s="639" t="n">
        <v>1</v>
      </c>
      <c r="I30" s="639" t="n">
        <v>2196</v>
      </c>
      <c r="J30" s="699" t="n">
        <v>7284</v>
      </c>
    </row>
    <row r="31" customFormat="false" ht="13.5" hidden="false" customHeight="false" outlineLevel="0" collapsed="false">
      <c r="B31" s="57" t="n">
        <v>7</v>
      </c>
      <c r="C31" s="639" t="s">
        <v>196</v>
      </c>
      <c r="D31" s="639" t="s">
        <v>196</v>
      </c>
      <c r="E31" s="639" t="s">
        <v>196</v>
      </c>
      <c r="F31" s="639" t="s">
        <v>196</v>
      </c>
      <c r="G31" s="639" t="s">
        <v>196</v>
      </c>
      <c r="H31" s="639" t="s">
        <v>196</v>
      </c>
      <c r="I31" s="639" t="s">
        <v>196</v>
      </c>
      <c r="J31" s="699" t="n">
        <v>7117</v>
      </c>
    </row>
    <row r="32" customFormat="false" ht="13.5" hidden="false" customHeight="false" outlineLevel="0" collapsed="false">
      <c r="B32" s="57" t="n">
        <v>8</v>
      </c>
      <c r="C32" s="639" t="s">
        <v>196</v>
      </c>
      <c r="D32" s="639" t="s">
        <v>196</v>
      </c>
      <c r="E32" s="639" t="s">
        <v>196</v>
      </c>
      <c r="F32" s="639" t="s">
        <v>196</v>
      </c>
      <c r="G32" s="639" t="s">
        <v>196</v>
      </c>
      <c r="H32" s="639" t="s">
        <v>196</v>
      </c>
      <c r="I32" s="639" t="s">
        <v>196</v>
      </c>
      <c r="J32" s="699" t="n">
        <v>6932</v>
      </c>
    </row>
    <row r="33" customFormat="false" ht="13.5" hidden="false" customHeight="false" outlineLevel="0" collapsed="false">
      <c r="B33" s="57" t="n">
        <v>9</v>
      </c>
      <c r="C33" s="639" t="s">
        <v>196</v>
      </c>
      <c r="D33" s="639" t="s">
        <v>196</v>
      </c>
      <c r="E33" s="639" t="s">
        <v>196</v>
      </c>
      <c r="F33" s="639" t="s">
        <v>196</v>
      </c>
      <c r="G33" s="639" t="s">
        <v>196</v>
      </c>
      <c r="H33" s="639" t="s">
        <v>196</v>
      </c>
      <c r="I33" s="639" t="s">
        <v>196</v>
      </c>
      <c r="J33" s="699" t="n">
        <v>6857</v>
      </c>
    </row>
    <row r="34" customFormat="false" ht="13.5" hidden="false" customHeight="false" outlineLevel="0" collapsed="false">
      <c r="B34" s="57" t="n">
        <v>10</v>
      </c>
      <c r="C34" s="639" t="s">
        <v>196</v>
      </c>
      <c r="D34" s="639" t="s">
        <v>196</v>
      </c>
      <c r="E34" s="639" t="s">
        <v>196</v>
      </c>
      <c r="F34" s="639" t="s">
        <v>196</v>
      </c>
      <c r="G34" s="639" t="s">
        <v>196</v>
      </c>
      <c r="H34" s="639" t="s">
        <v>196</v>
      </c>
      <c r="I34" s="639" t="s">
        <v>196</v>
      </c>
      <c r="J34" s="699" t="n">
        <v>6779</v>
      </c>
    </row>
    <row r="35" customFormat="false" ht="13.5" hidden="false" customHeight="false" outlineLevel="0" collapsed="false">
      <c r="B35" s="57" t="n">
        <v>11</v>
      </c>
      <c r="C35" s="639" t="s">
        <v>196</v>
      </c>
      <c r="D35" s="639" t="s">
        <v>196</v>
      </c>
      <c r="E35" s="639" t="s">
        <v>196</v>
      </c>
      <c r="F35" s="639" t="s">
        <v>196</v>
      </c>
      <c r="G35" s="639" t="s">
        <v>196</v>
      </c>
      <c r="H35" s="639" t="s">
        <v>196</v>
      </c>
      <c r="I35" s="639" t="s">
        <v>196</v>
      </c>
      <c r="J35" s="699" t="n">
        <v>6528</v>
      </c>
    </row>
    <row r="36" customFormat="false" ht="13.5" hidden="false" customHeight="false" outlineLevel="0" collapsed="false">
      <c r="B36" s="57" t="n">
        <v>12</v>
      </c>
      <c r="C36" s="639" t="s">
        <v>196</v>
      </c>
      <c r="D36" s="639" t="s">
        <v>196</v>
      </c>
      <c r="E36" s="639" t="s">
        <v>196</v>
      </c>
      <c r="F36" s="639" t="s">
        <v>196</v>
      </c>
      <c r="G36" s="639" t="s">
        <v>196</v>
      </c>
      <c r="H36" s="639" t="s">
        <v>196</v>
      </c>
      <c r="I36" s="639" t="s">
        <v>196</v>
      </c>
      <c r="J36" s="699" t="n">
        <v>6141</v>
      </c>
    </row>
    <row r="37" customFormat="false" ht="13.5" hidden="false" customHeight="false" outlineLevel="0" collapsed="false">
      <c r="A37" s="127" t="s">
        <v>217</v>
      </c>
      <c r="B37" s="57" t="n">
        <v>1</v>
      </c>
      <c r="C37" s="639" t="s">
        <v>196</v>
      </c>
      <c r="D37" s="639" t="s">
        <v>196</v>
      </c>
      <c r="E37" s="639" t="s">
        <v>196</v>
      </c>
      <c r="F37" s="639" t="s">
        <v>196</v>
      </c>
      <c r="G37" s="639" t="s">
        <v>196</v>
      </c>
      <c r="H37" s="639" t="s">
        <v>196</v>
      </c>
      <c r="I37" s="639" t="s">
        <v>196</v>
      </c>
      <c r="J37" s="699" t="n">
        <v>5855</v>
      </c>
    </row>
    <row r="38" customFormat="false" ht="13.5" hidden="false" customHeight="false" outlineLevel="0" collapsed="false">
      <c r="B38" s="57" t="n">
        <v>2</v>
      </c>
      <c r="C38" s="639" t="s">
        <v>196</v>
      </c>
      <c r="D38" s="639" t="s">
        <v>196</v>
      </c>
      <c r="E38" s="639" t="s">
        <v>196</v>
      </c>
      <c r="F38" s="639" t="s">
        <v>196</v>
      </c>
      <c r="G38" s="639" t="s">
        <v>196</v>
      </c>
      <c r="H38" s="639" t="s">
        <v>196</v>
      </c>
      <c r="I38" s="639" t="s">
        <v>196</v>
      </c>
      <c r="J38" s="699" t="n">
        <v>5374</v>
      </c>
    </row>
    <row r="39" customFormat="false" ht="13.5" hidden="false" customHeight="false" outlineLevel="0" collapsed="false">
      <c r="B39" s="57" t="n">
        <v>3</v>
      </c>
      <c r="C39" s="639" t="s">
        <v>196</v>
      </c>
      <c r="D39" s="639" t="s">
        <v>196</v>
      </c>
      <c r="E39" s="639" t="s">
        <v>196</v>
      </c>
      <c r="F39" s="639" t="s">
        <v>196</v>
      </c>
      <c r="G39" s="639" t="s">
        <v>196</v>
      </c>
      <c r="H39" s="639" t="s">
        <v>196</v>
      </c>
      <c r="I39" s="639" t="s">
        <v>196</v>
      </c>
      <c r="J39" s="699" t="n">
        <v>5021</v>
      </c>
    </row>
    <row r="40" customFormat="false" ht="13.5" hidden="false" customHeight="false" outlineLevel="0" collapsed="false">
      <c r="B40" s="57" t="n">
        <v>4</v>
      </c>
      <c r="C40" s="639" t="s">
        <v>196</v>
      </c>
      <c r="D40" s="639" t="s">
        <v>196</v>
      </c>
      <c r="E40" s="639" t="s">
        <v>196</v>
      </c>
      <c r="F40" s="639" t="s">
        <v>196</v>
      </c>
      <c r="G40" s="639" t="s">
        <v>196</v>
      </c>
      <c r="H40" s="639" t="s">
        <v>196</v>
      </c>
      <c r="I40" s="700" t="s">
        <v>196</v>
      </c>
      <c r="J40" s="639" t="n">
        <v>4920</v>
      </c>
    </row>
    <row r="41" customFormat="false" ht="13.5" hidden="false" customHeight="false" outlineLevel="0" collapsed="false">
      <c r="B41" s="133" t="n">
        <v>5</v>
      </c>
      <c r="C41" s="639" t="s">
        <v>196</v>
      </c>
      <c r="D41" s="639" t="s">
        <v>196</v>
      </c>
      <c r="E41" s="639" t="s">
        <v>196</v>
      </c>
      <c r="F41" s="639" t="s">
        <v>196</v>
      </c>
      <c r="G41" s="639" t="s">
        <v>196</v>
      </c>
      <c r="H41" s="639" t="s">
        <v>196</v>
      </c>
      <c r="I41" s="700" t="s">
        <v>196</v>
      </c>
      <c r="J41" s="639" t="n">
        <v>4847</v>
      </c>
    </row>
    <row r="42" customFormat="false" ht="13.5" hidden="false" customHeight="false" outlineLevel="0" collapsed="false">
      <c r="A42" s="134" t="s">
        <v>1554</v>
      </c>
      <c r="B42" s="134"/>
      <c r="C42" s="134"/>
      <c r="D42" s="134"/>
      <c r="E42" s="134"/>
      <c r="F42" s="134"/>
      <c r="G42" s="134"/>
      <c r="H42" s="134"/>
      <c r="I42" s="134"/>
      <c r="J42" s="134"/>
    </row>
    <row r="43" customFormat="false" ht="13.5" hidden="false" customHeight="false" outlineLevel="0" collapsed="false">
      <c r="A43" s="28" t="s">
        <v>1555</v>
      </c>
    </row>
    <row r="44" customFormat="false" ht="13.5" hidden="false" customHeight="false" outlineLevel="0" collapsed="false">
      <c r="F44" s="702"/>
    </row>
    <row r="45" customFormat="false" ht="13.5" hidden="false" customHeight="false" outlineLevel="0" collapsed="false">
      <c r="F45" s="0" t="s">
        <v>1556</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M23" activeCellId="0" sqref="M23"/>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39"/>
      <c r="B1" s="139"/>
      <c r="E1" s="28" t="s">
        <v>1557</v>
      </c>
    </row>
    <row r="2" customFormat="false" ht="14.25" hidden="false" customHeight="false" outlineLevel="0" collapsed="false">
      <c r="A2" s="28" t="s">
        <v>1011</v>
      </c>
      <c r="K2" s="28" t="s">
        <v>1535</v>
      </c>
    </row>
    <row r="3" customFormat="false" ht="14.25" hidden="false" customHeight="false" outlineLevel="0" collapsed="false">
      <c r="A3" s="432" t="s">
        <v>1167</v>
      </c>
      <c r="B3" s="433"/>
      <c r="C3" s="578" t="s">
        <v>1558</v>
      </c>
      <c r="D3" s="435" t="s">
        <v>1559</v>
      </c>
      <c r="E3" s="145" t="s">
        <v>1560</v>
      </c>
      <c r="F3" s="691"/>
      <c r="G3" s="691"/>
      <c r="H3" s="691"/>
      <c r="I3" s="691"/>
      <c r="J3" s="691"/>
      <c r="K3" s="691"/>
      <c r="L3" s="691"/>
    </row>
    <row r="4" customFormat="false" ht="13.5" hidden="false" customHeight="false" outlineLevel="0" collapsed="false">
      <c r="A4" s="20" t="s">
        <v>1561</v>
      </c>
      <c r="B4" s="450"/>
      <c r="C4" s="554"/>
      <c r="D4" s="651" t="s">
        <v>1562</v>
      </c>
      <c r="E4" s="20"/>
      <c r="F4" s="693"/>
      <c r="G4" s="580" t="s">
        <v>1563</v>
      </c>
      <c r="H4" s="703"/>
      <c r="I4" s="694"/>
      <c r="J4" s="580" t="s">
        <v>1564</v>
      </c>
      <c r="K4" s="703"/>
      <c r="L4" s="703"/>
    </row>
    <row r="5" customFormat="false" ht="13.5" hidden="false" customHeight="false" outlineLevel="0" collapsed="false">
      <c r="A5" s="20"/>
      <c r="B5" s="450"/>
      <c r="C5" s="554"/>
      <c r="D5" s="651"/>
      <c r="E5" s="55" t="s">
        <v>525</v>
      </c>
      <c r="F5" s="559"/>
      <c r="G5" s="55" t="s">
        <v>1565</v>
      </c>
      <c r="H5" s="559"/>
      <c r="I5" s="650" t="s">
        <v>1566</v>
      </c>
      <c r="J5" s="580" t="s">
        <v>1565</v>
      </c>
      <c r="K5" s="694"/>
      <c r="L5" s="20" t="s">
        <v>1566</v>
      </c>
    </row>
    <row r="6" customFormat="false" ht="13.5" hidden="false" customHeight="false" outlineLevel="0" collapsed="false">
      <c r="A6" s="558"/>
      <c r="B6" s="437"/>
      <c r="C6" s="559"/>
      <c r="D6" s="560"/>
      <c r="E6" s="579" t="s">
        <v>1565</v>
      </c>
      <c r="F6" s="658" t="s">
        <v>1566</v>
      </c>
      <c r="G6" s="439" t="s">
        <v>1567</v>
      </c>
      <c r="H6" s="439" t="s">
        <v>1568</v>
      </c>
      <c r="I6" s="559"/>
      <c r="J6" s="439" t="s">
        <v>1567</v>
      </c>
      <c r="K6" s="439" t="s">
        <v>1568</v>
      </c>
      <c r="L6" s="558"/>
    </row>
    <row r="7" customFormat="false" ht="13.5" hidden="false" customHeight="false" outlineLevel="0" collapsed="false">
      <c r="A7" s="70" t="s">
        <v>1323</v>
      </c>
      <c r="B7" s="57"/>
      <c r="C7" s="103" t="n">
        <v>51906</v>
      </c>
      <c r="D7" s="103" t="n">
        <v>857010</v>
      </c>
      <c r="E7" s="688" t="n">
        <v>739618</v>
      </c>
      <c r="F7" s="688" t="n">
        <v>1418232</v>
      </c>
      <c r="G7" s="688" t="n">
        <v>372121</v>
      </c>
      <c r="H7" s="688" t="n">
        <v>47826</v>
      </c>
      <c r="I7" s="688" t="n">
        <v>1563631</v>
      </c>
      <c r="J7" s="688" t="n">
        <v>165813</v>
      </c>
      <c r="K7" s="688" t="n">
        <v>459</v>
      </c>
      <c r="L7" s="688" t="n">
        <v>1368169</v>
      </c>
    </row>
    <row r="8" customFormat="false" ht="13.5" hidden="false" customHeight="false" outlineLevel="0" collapsed="false">
      <c r="A8" s="0" t="n">
        <v>11</v>
      </c>
      <c r="B8" s="57"/>
      <c r="C8" s="704" t="n">
        <v>51504</v>
      </c>
      <c r="D8" s="639" t="n">
        <v>839609</v>
      </c>
      <c r="E8" s="639" t="n">
        <v>796690</v>
      </c>
      <c r="F8" s="639" t="n">
        <v>1425019</v>
      </c>
      <c r="G8" s="639" t="n">
        <v>425786</v>
      </c>
      <c r="H8" s="639" t="n">
        <v>44583</v>
      </c>
      <c r="I8" s="639" t="n">
        <v>1557311</v>
      </c>
      <c r="J8" s="639" t="n">
        <v>158047</v>
      </c>
      <c r="K8" s="639" t="n">
        <v>430</v>
      </c>
      <c r="L8" s="639" t="n">
        <v>1369969</v>
      </c>
    </row>
    <row r="9" customFormat="false" ht="13.5" hidden="false" customHeight="false" outlineLevel="0" collapsed="false">
      <c r="A9" s="56" t="n">
        <v>12</v>
      </c>
      <c r="B9" s="57"/>
      <c r="C9" s="90" t="n">
        <v>50624</v>
      </c>
      <c r="D9" s="90" t="n">
        <v>828874</v>
      </c>
      <c r="E9" s="688" t="n">
        <v>855627</v>
      </c>
      <c r="F9" s="688" t="n">
        <v>1421718</v>
      </c>
      <c r="G9" s="688" t="n">
        <v>482705</v>
      </c>
      <c r="H9" s="688" t="n">
        <v>46554</v>
      </c>
      <c r="I9" s="688" t="n">
        <v>1541291</v>
      </c>
      <c r="J9" s="688" t="n">
        <v>150765</v>
      </c>
      <c r="K9" s="688" t="n">
        <v>393</v>
      </c>
      <c r="L9" s="688" t="n">
        <v>1362673</v>
      </c>
    </row>
    <row r="10" customFormat="false" ht="13.5" hidden="false" customHeight="false" outlineLevel="0" collapsed="false">
      <c r="A10" s="56" t="n">
        <v>13</v>
      </c>
      <c r="B10" s="57"/>
      <c r="C10" s="90" t="n">
        <v>50126</v>
      </c>
      <c r="D10" s="90" t="n">
        <v>814455</v>
      </c>
      <c r="E10" s="639" t="s">
        <v>196</v>
      </c>
      <c r="F10" s="639" t="s">
        <v>196</v>
      </c>
      <c r="G10" s="639" t="s">
        <v>196</v>
      </c>
      <c r="H10" s="639" t="s">
        <v>196</v>
      </c>
      <c r="I10" s="639" t="s">
        <v>196</v>
      </c>
      <c r="J10" s="639" t="s">
        <v>196</v>
      </c>
      <c r="K10" s="639" t="s">
        <v>196</v>
      </c>
      <c r="L10" s="639" t="s">
        <v>196</v>
      </c>
    </row>
    <row r="11" customFormat="false" ht="13.5" hidden="false" customHeight="false" outlineLevel="0" collapsed="false">
      <c r="A11" s="56"/>
      <c r="B11" s="57"/>
      <c r="C11" s="90"/>
      <c r="D11" s="90"/>
      <c r="E11" s="688"/>
      <c r="F11" s="688"/>
      <c r="G11" s="688"/>
      <c r="H11" s="688"/>
      <c r="I11" s="688"/>
      <c r="J11" s="688"/>
      <c r="K11" s="688"/>
      <c r="L11" s="688"/>
    </row>
    <row r="12" customFormat="false" ht="13.5" hidden="false" customHeight="false" outlineLevel="0" collapsed="false">
      <c r="A12" s="70" t="s">
        <v>213</v>
      </c>
      <c r="B12" s="57" t="n">
        <v>5</v>
      </c>
      <c r="C12" s="704" t="n">
        <v>50735</v>
      </c>
      <c r="D12" s="639" t="n">
        <v>845182</v>
      </c>
      <c r="E12" s="639" t="n">
        <v>867764</v>
      </c>
      <c r="F12" s="639" t="n">
        <v>1420678</v>
      </c>
      <c r="G12" s="639" t="n">
        <v>494752</v>
      </c>
      <c r="H12" s="639" t="n">
        <v>47820</v>
      </c>
      <c r="I12" s="639" t="n">
        <v>1537739</v>
      </c>
      <c r="J12" s="639" t="n">
        <v>149307</v>
      </c>
      <c r="K12" s="639" t="n">
        <v>391</v>
      </c>
      <c r="L12" s="639" t="n">
        <v>1360858</v>
      </c>
    </row>
    <row r="13" customFormat="false" ht="13.5" hidden="false" customHeight="false" outlineLevel="0" collapsed="false">
      <c r="B13" s="57" t="n">
        <v>6</v>
      </c>
      <c r="C13" s="704" t="n">
        <v>50694</v>
      </c>
      <c r="D13" s="639" t="n">
        <v>844766</v>
      </c>
      <c r="E13" s="639" t="n">
        <v>873262</v>
      </c>
      <c r="F13" s="639" t="n">
        <v>1418778</v>
      </c>
      <c r="G13" s="639" t="n">
        <v>500889</v>
      </c>
      <c r="H13" s="639" t="n">
        <v>46907</v>
      </c>
      <c r="I13" s="639" t="n">
        <v>1533916</v>
      </c>
      <c r="J13" s="639" t="n">
        <v>148717</v>
      </c>
      <c r="K13" s="639" t="n">
        <v>386</v>
      </c>
      <c r="L13" s="639" t="n">
        <v>1360446</v>
      </c>
    </row>
    <row r="14" customFormat="false" ht="13.5" hidden="false" customHeight="false" outlineLevel="0" collapsed="false">
      <c r="B14" s="57" t="n">
        <v>7</v>
      </c>
      <c r="C14" s="704" t="n">
        <v>50685</v>
      </c>
      <c r="D14" s="639" t="n">
        <v>843488</v>
      </c>
      <c r="E14" s="639" t="s">
        <v>196</v>
      </c>
      <c r="F14" s="639" t="s">
        <v>196</v>
      </c>
      <c r="G14" s="639" t="s">
        <v>196</v>
      </c>
      <c r="H14" s="639" t="s">
        <v>196</v>
      </c>
      <c r="I14" s="639" t="s">
        <v>196</v>
      </c>
      <c r="J14" s="639" t="s">
        <v>196</v>
      </c>
      <c r="K14" s="639" t="s">
        <v>196</v>
      </c>
      <c r="L14" s="639" t="s">
        <v>196</v>
      </c>
    </row>
    <row r="15" customFormat="false" ht="13.5" hidden="false" customHeight="false" outlineLevel="0" collapsed="false">
      <c r="B15" s="57" t="n">
        <v>8</v>
      </c>
      <c r="C15" s="704" t="n">
        <v>50544</v>
      </c>
      <c r="D15" s="639" t="n">
        <v>840580</v>
      </c>
      <c r="E15" s="639" t="s">
        <v>196</v>
      </c>
      <c r="F15" s="639" t="s">
        <v>196</v>
      </c>
      <c r="G15" s="639" t="s">
        <v>196</v>
      </c>
      <c r="H15" s="639" t="s">
        <v>196</v>
      </c>
      <c r="I15" s="639" t="s">
        <v>196</v>
      </c>
      <c r="J15" s="639" t="s">
        <v>196</v>
      </c>
      <c r="K15" s="639" t="s">
        <v>196</v>
      </c>
      <c r="L15" s="639" t="s">
        <v>196</v>
      </c>
    </row>
    <row r="16" customFormat="false" ht="13.5" hidden="false" customHeight="false" outlineLevel="0" collapsed="false">
      <c r="B16" s="57" t="n">
        <v>9</v>
      </c>
      <c r="C16" s="639" t="n">
        <v>50475</v>
      </c>
      <c r="D16" s="639" t="n">
        <v>837791</v>
      </c>
      <c r="E16" s="639" t="s">
        <v>196</v>
      </c>
      <c r="F16" s="639" t="s">
        <v>196</v>
      </c>
      <c r="G16" s="639" t="s">
        <v>196</v>
      </c>
      <c r="H16" s="639" t="s">
        <v>196</v>
      </c>
      <c r="I16" s="639" t="s">
        <v>196</v>
      </c>
      <c r="J16" s="639" t="s">
        <v>196</v>
      </c>
      <c r="K16" s="639" t="s">
        <v>196</v>
      </c>
      <c r="L16" s="639" t="s">
        <v>196</v>
      </c>
    </row>
    <row r="17" customFormat="false" ht="13.5" hidden="false" customHeight="false" outlineLevel="0" collapsed="false">
      <c r="B17" s="57" t="n">
        <v>10</v>
      </c>
      <c r="C17" s="639" t="n">
        <v>50400</v>
      </c>
      <c r="D17" s="639" t="n">
        <v>834671</v>
      </c>
      <c r="E17" s="639" t="s">
        <v>196</v>
      </c>
      <c r="F17" s="639" t="s">
        <v>196</v>
      </c>
      <c r="G17" s="639" t="s">
        <v>196</v>
      </c>
      <c r="H17" s="639" t="s">
        <v>196</v>
      </c>
      <c r="I17" s="639" t="s">
        <v>196</v>
      </c>
      <c r="J17" s="639" t="s">
        <v>196</v>
      </c>
      <c r="K17" s="639" t="s">
        <v>196</v>
      </c>
      <c r="L17" s="639" t="s">
        <v>196</v>
      </c>
    </row>
    <row r="18" customFormat="false" ht="13.5" hidden="false" customHeight="false" outlineLevel="0" collapsed="false">
      <c r="A18" s="56"/>
      <c r="B18" s="57" t="n">
        <v>11</v>
      </c>
      <c r="C18" s="639" t="n">
        <v>50364</v>
      </c>
      <c r="D18" s="639" t="n">
        <v>832887</v>
      </c>
      <c r="E18" s="639" t="s">
        <v>196</v>
      </c>
      <c r="F18" s="639" t="s">
        <v>196</v>
      </c>
      <c r="G18" s="639" t="s">
        <v>196</v>
      </c>
      <c r="H18" s="639" t="s">
        <v>196</v>
      </c>
      <c r="I18" s="639" t="s">
        <v>196</v>
      </c>
      <c r="J18" s="639" t="s">
        <v>196</v>
      </c>
      <c r="K18" s="639" t="s">
        <v>196</v>
      </c>
      <c r="L18" s="639" t="s">
        <v>196</v>
      </c>
    </row>
    <row r="19" customFormat="false" ht="13.5" hidden="false" customHeight="false" outlineLevel="0" collapsed="false">
      <c r="B19" s="57" t="n">
        <v>12</v>
      </c>
      <c r="C19" s="639" t="n">
        <v>50331</v>
      </c>
      <c r="D19" s="639" t="n">
        <v>830512</v>
      </c>
      <c r="E19" s="639" t="s">
        <v>196</v>
      </c>
      <c r="F19" s="639" t="s">
        <v>196</v>
      </c>
      <c r="G19" s="639" t="s">
        <v>196</v>
      </c>
      <c r="H19" s="639" t="s">
        <v>196</v>
      </c>
      <c r="I19" s="639" t="s">
        <v>196</v>
      </c>
      <c r="J19" s="639" t="s">
        <v>196</v>
      </c>
      <c r="K19" s="639" t="s">
        <v>196</v>
      </c>
      <c r="L19" s="639" t="s">
        <v>196</v>
      </c>
    </row>
    <row r="20" customFormat="false" ht="13.5" hidden="false" customHeight="false" outlineLevel="0" collapsed="false">
      <c r="B20" s="57" t="n">
        <v>1</v>
      </c>
      <c r="C20" s="639" t="n">
        <v>50234</v>
      </c>
      <c r="D20" s="639" t="n">
        <v>825906</v>
      </c>
      <c r="E20" s="639" t="s">
        <v>196</v>
      </c>
      <c r="F20" s="639" t="s">
        <v>196</v>
      </c>
      <c r="G20" s="639" t="s">
        <v>196</v>
      </c>
      <c r="H20" s="639" t="s">
        <v>196</v>
      </c>
      <c r="I20" s="639" t="s">
        <v>196</v>
      </c>
      <c r="J20" s="639" t="s">
        <v>196</v>
      </c>
      <c r="K20" s="639" t="s">
        <v>196</v>
      </c>
      <c r="L20" s="639" t="s">
        <v>196</v>
      </c>
    </row>
    <row r="21" customFormat="false" ht="13.5" hidden="false" customHeight="false" outlineLevel="0" collapsed="false">
      <c r="A21" s="70" t="s">
        <v>217</v>
      </c>
      <c r="B21" s="57" t="n">
        <v>2</v>
      </c>
      <c r="C21" s="639" t="n">
        <v>50200</v>
      </c>
      <c r="D21" s="639" t="n">
        <v>815299</v>
      </c>
      <c r="E21" s="639" t="s">
        <v>196</v>
      </c>
      <c r="F21" s="639" t="s">
        <v>196</v>
      </c>
      <c r="G21" s="639" t="s">
        <v>196</v>
      </c>
      <c r="H21" s="639" t="s">
        <v>196</v>
      </c>
      <c r="I21" s="639" t="s">
        <v>196</v>
      </c>
      <c r="J21" s="639" t="s">
        <v>196</v>
      </c>
      <c r="K21" s="639" t="s">
        <v>196</v>
      </c>
      <c r="L21" s="639" t="s">
        <v>196</v>
      </c>
    </row>
    <row r="22" customFormat="false" ht="13.5" hidden="false" customHeight="false" outlineLevel="0" collapsed="false">
      <c r="B22" s="57" t="n">
        <v>3</v>
      </c>
      <c r="C22" s="639" t="n">
        <v>50126</v>
      </c>
      <c r="D22" s="639" t="n">
        <v>814455</v>
      </c>
      <c r="E22" s="639" t="s">
        <v>196</v>
      </c>
      <c r="F22" s="639" t="s">
        <v>196</v>
      </c>
      <c r="G22" s="639" t="s">
        <v>196</v>
      </c>
      <c r="H22" s="639" t="s">
        <v>196</v>
      </c>
      <c r="I22" s="639" t="s">
        <v>196</v>
      </c>
      <c r="J22" s="639" t="s">
        <v>196</v>
      </c>
      <c r="K22" s="639" t="s">
        <v>196</v>
      </c>
      <c r="L22" s="639" t="s">
        <v>196</v>
      </c>
      <c r="M22" s="21"/>
    </row>
    <row r="23" customFormat="false" ht="13.5" hidden="false" customHeight="false" outlineLevel="0" collapsed="false">
      <c r="B23" s="57" t="n">
        <v>4</v>
      </c>
      <c r="C23" s="639" t="n">
        <v>51666</v>
      </c>
      <c r="D23" s="639" t="n">
        <v>840376</v>
      </c>
      <c r="E23" s="639" t="s">
        <v>196</v>
      </c>
      <c r="F23" s="639" t="s">
        <v>196</v>
      </c>
      <c r="G23" s="639" t="s">
        <v>196</v>
      </c>
      <c r="H23" s="639" t="s">
        <v>196</v>
      </c>
      <c r="I23" s="639" t="s">
        <v>196</v>
      </c>
      <c r="J23" s="639" t="s">
        <v>196</v>
      </c>
      <c r="K23" s="639" t="s">
        <v>196</v>
      </c>
      <c r="L23" s="639" t="s">
        <v>196</v>
      </c>
      <c r="M23" s="21"/>
    </row>
    <row r="24" customFormat="false" ht="13.5" hidden="false" customHeight="false" outlineLevel="0" collapsed="false">
      <c r="B24" s="133" t="n">
        <v>5</v>
      </c>
      <c r="C24" s="639" t="n">
        <v>50030</v>
      </c>
      <c r="D24" s="639" t="n">
        <v>841396</v>
      </c>
      <c r="E24" s="639" t="s">
        <v>196</v>
      </c>
      <c r="F24" s="639" t="s">
        <v>196</v>
      </c>
      <c r="G24" s="639" t="s">
        <v>196</v>
      </c>
      <c r="H24" s="639" t="s">
        <v>196</v>
      </c>
      <c r="I24" s="639" t="s">
        <v>196</v>
      </c>
      <c r="J24" s="639" t="s">
        <v>196</v>
      </c>
      <c r="K24" s="639" t="s">
        <v>196</v>
      </c>
      <c r="L24" s="639" t="s">
        <v>196</v>
      </c>
      <c r="M24" s="21"/>
    </row>
    <row r="25" customFormat="false" ht="13.5" hidden="false" customHeight="false" outlineLevel="0" collapsed="false">
      <c r="A25" s="134" t="s">
        <v>1569</v>
      </c>
      <c r="B25" s="134"/>
      <c r="C25" s="134"/>
      <c r="D25" s="134"/>
      <c r="E25" s="134"/>
      <c r="F25" s="134"/>
      <c r="G25" s="134"/>
      <c r="H25" s="134"/>
      <c r="I25" s="134"/>
      <c r="J25" s="134"/>
      <c r="K25" s="134"/>
      <c r="L25" s="134"/>
      <c r="M25" s="21"/>
    </row>
    <row r="26" customFormat="false" ht="13.5" hidden="false" customHeight="false" outlineLevel="0" collapsed="false">
      <c r="A26" s="28" t="s">
        <v>1570</v>
      </c>
    </row>
    <row r="29" customFormat="false" ht="13.5" hidden="false" customHeight="false" outlineLevel="0" collapsed="false">
      <c r="F29" s="0" t="s">
        <v>1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39"/>
      <c r="B1" s="139"/>
      <c r="E1" s="449" t="s">
        <v>1572</v>
      </c>
    </row>
    <row r="2" customFormat="false" ht="14.25" hidden="false" customHeight="false" outlineLevel="0" collapsed="false">
      <c r="A2" s="28" t="s">
        <v>1573</v>
      </c>
      <c r="J2" s="28" t="s">
        <v>1574</v>
      </c>
    </row>
    <row r="3" customFormat="false" ht="14.25" hidden="false" customHeight="false" outlineLevel="0" collapsed="false">
      <c r="A3" s="432"/>
      <c r="B3" s="433"/>
      <c r="C3" s="435"/>
      <c r="D3" s="145"/>
      <c r="E3" s="142"/>
      <c r="F3" s="142"/>
      <c r="G3" s="142" t="s">
        <v>1575</v>
      </c>
      <c r="H3" s="142"/>
      <c r="I3" s="142"/>
      <c r="J3" s="142"/>
      <c r="K3" s="142"/>
    </row>
    <row r="4" customFormat="false" ht="13.5" hidden="false" customHeight="false" outlineLevel="0" collapsed="false">
      <c r="A4" s="20" t="s">
        <v>1327</v>
      </c>
      <c r="B4" s="450"/>
      <c r="C4" s="705" t="s">
        <v>1536</v>
      </c>
      <c r="D4" s="451" t="s">
        <v>1576</v>
      </c>
      <c r="E4" s="1"/>
      <c r="F4" s="657"/>
      <c r="G4" s="657"/>
      <c r="H4" s="706" t="s">
        <v>1577</v>
      </c>
      <c r="I4" s="657"/>
      <c r="J4" s="657"/>
      <c r="K4" s="657"/>
    </row>
    <row r="5" customFormat="false" ht="13.5" hidden="false" customHeight="false" outlineLevel="0" collapsed="false">
      <c r="A5" s="20"/>
      <c r="B5" s="450"/>
      <c r="C5" s="705" t="s">
        <v>1578</v>
      </c>
      <c r="D5" s="55"/>
      <c r="E5" s="437"/>
      <c r="F5" s="580" t="s">
        <v>1579</v>
      </c>
      <c r="G5" s="589"/>
      <c r="H5" s="580" t="s">
        <v>1580</v>
      </c>
      <c r="I5" s="589"/>
      <c r="J5" s="580" t="s">
        <v>1581</v>
      </c>
      <c r="K5" s="657"/>
    </row>
    <row r="6" customFormat="false" ht="13.5" hidden="false" customHeight="false" outlineLevel="0" collapsed="false">
      <c r="A6" s="558"/>
      <c r="B6" s="437"/>
      <c r="C6" s="438"/>
      <c r="D6" s="579" t="s">
        <v>1565</v>
      </c>
      <c r="E6" s="579" t="s">
        <v>1518</v>
      </c>
      <c r="F6" s="579" t="s">
        <v>1565</v>
      </c>
      <c r="G6" s="579" t="s">
        <v>1518</v>
      </c>
      <c r="H6" s="579" t="s">
        <v>1565</v>
      </c>
      <c r="I6" s="579" t="s">
        <v>1518</v>
      </c>
      <c r="J6" s="579" t="s">
        <v>1565</v>
      </c>
      <c r="K6" s="580" t="s">
        <v>1518</v>
      </c>
    </row>
    <row r="7" customFormat="false" ht="13.5" hidden="false" customHeight="false" outlineLevel="0" collapsed="false">
      <c r="A7" s="70" t="s">
        <v>424</v>
      </c>
      <c r="B7" s="57"/>
      <c r="C7" s="90" t="n">
        <v>2201388</v>
      </c>
      <c r="D7" s="90" t="n">
        <v>20965972</v>
      </c>
      <c r="E7" s="90" t="n">
        <v>473968</v>
      </c>
      <c r="F7" s="90" t="n">
        <v>557177</v>
      </c>
      <c r="G7" s="90" t="n">
        <v>199485</v>
      </c>
      <c r="H7" s="90" t="n">
        <v>14357462</v>
      </c>
      <c r="I7" s="90" t="n">
        <v>232601</v>
      </c>
      <c r="J7" s="90" t="n">
        <v>2785511</v>
      </c>
      <c r="K7" s="90" t="n">
        <v>41882</v>
      </c>
    </row>
    <row r="8" customFormat="false" ht="13.5" hidden="false" customHeight="false" outlineLevel="0" collapsed="false">
      <c r="A8" s="56" t="n">
        <v>9</v>
      </c>
      <c r="B8" s="57"/>
      <c r="C8" s="90" t="n">
        <v>2261963</v>
      </c>
      <c r="D8" s="91" t="n">
        <v>22347842</v>
      </c>
      <c r="E8" s="91" t="n">
        <v>555938</v>
      </c>
      <c r="F8" s="91" t="n">
        <v>566949</v>
      </c>
      <c r="G8" s="91" t="n">
        <v>209352</v>
      </c>
      <c r="H8" s="91" t="n">
        <v>14886990</v>
      </c>
      <c r="I8" s="91" t="n">
        <v>236883</v>
      </c>
      <c r="J8" s="91" t="n">
        <v>2867671</v>
      </c>
      <c r="K8" s="91" t="n">
        <v>43195</v>
      </c>
    </row>
    <row r="9" customFormat="false" ht="13.5" hidden="false" customHeight="false" outlineLevel="0" collapsed="false">
      <c r="A9" s="56" t="n">
        <v>10</v>
      </c>
      <c r="B9" s="57"/>
      <c r="C9" s="90" t="n">
        <v>2344479</v>
      </c>
      <c r="D9" s="91" t="n">
        <v>24841653</v>
      </c>
      <c r="E9" s="91" t="n">
        <v>593980</v>
      </c>
      <c r="F9" s="91" t="n">
        <v>598126</v>
      </c>
      <c r="G9" s="91" t="n">
        <v>225394</v>
      </c>
      <c r="H9" s="91" t="n">
        <v>16579875</v>
      </c>
      <c r="I9" s="91" t="n">
        <v>244465</v>
      </c>
      <c r="J9" s="91" t="n">
        <v>3006855</v>
      </c>
      <c r="K9" s="91" t="n">
        <v>45527</v>
      </c>
    </row>
    <row r="10" customFormat="false" ht="13.5" hidden="false" customHeight="false" outlineLevel="0" collapsed="false">
      <c r="A10" s="56" t="n">
        <v>11</v>
      </c>
      <c r="B10" s="57"/>
      <c r="C10" s="90" t="n">
        <v>2425460</v>
      </c>
      <c r="D10" s="91" t="n">
        <v>26778225</v>
      </c>
      <c r="E10" s="91" t="n">
        <v>642672</v>
      </c>
      <c r="F10" s="91" t="n">
        <v>623196</v>
      </c>
      <c r="G10" s="91" t="n">
        <v>238880</v>
      </c>
      <c r="H10" s="91" t="n">
        <v>16982918</v>
      </c>
      <c r="I10" s="91" t="n">
        <v>260940</v>
      </c>
      <c r="J10" s="91" t="n">
        <v>3151302</v>
      </c>
      <c r="K10" s="91" t="n">
        <v>48216</v>
      </c>
    </row>
    <row r="11" customFormat="false" ht="13.5" hidden="false" customHeight="false" outlineLevel="0" collapsed="false">
      <c r="A11" s="56" t="n">
        <v>12</v>
      </c>
      <c r="B11" s="57"/>
      <c r="C11" s="90" t="n">
        <v>2499443</v>
      </c>
      <c r="D11" s="91" t="n">
        <v>29015967</v>
      </c>
      <c r="E11" s="91" t="n">
        <v>661814</v>
      </c>
      <c r="F11" s="91" t="n">
        <v>630040</v>
      </c>
      <c r="G11" s="91" t="n">
        <v>248125</v>
      </c>
      <c r="H11" s="91" t="n">
        <v>17994479</v>
      </c>
      <c r="I11" s="91" t="n">
        <v>270102</v>
      </c>
      <c r="J11" s="91" t="n">
        <v>3291607</v>
      </c>
      <c r="K11" s="91" t="n">
        <v>50429</v>
      </c>
    </row>
    <row r="12" customFormat="false" ht="13.5" hidden="false" customHeight="false" outlineLevel="0" collapsed="false">
      <c r="A12" s="56"/>
      <c r="B12" s="57"/>
      <c r="C12" s="90"/>
      <c r="D12" s="91"/>
      <c r="E12" s="91"/>
      <c r="F12" s="91"/>
      <c r="G12" s="91"/>
      <c r="H12" s="91"/>
      <c r="I12" s="91"/>
      <c r="J12" s="91"/>
      <c r="K12" s="91"/>
    </row>
    <row r="13" customFormat="false" ht="13.5" hidden="false" customHeight="false" outlineLevel="0" collapsed="false">
      <c r="A13" s="70" t="s">
        <v>213</v>
      </c>
      <c r="B13" s="57" t="n">
        <v>8</v>
      </c>
      <c r="C13" s="639" t="n">
        <v>2541051</v>
      </c>
      <c r="D13" s="639" t="n">
        <v>2481477</v>
      </c>
      <c r="E13" s="639" t="n">
        <v>57477</v>
      </c>
      <c r="F13" s="639" t="n">
        <v>54119</v>
      </c>
      <c r="G13" s="639" t="n">
        <v>21501</v>
      </c>
      <c r="H13" s="639" t="n">
        <v>1512989</v>
      </c>
      <c r="I13" s="639" t="n">
        <v>23406</v>
      </c>
      <c r="J13" s="639" t="n">
        <v>274509</v>
      </c>
      <c r="K13" s="639" t="n">
        <v>3986</v>
      </c>
    </row>
    <row r="14" customFormat="false" ht="13.5" hidden="false" customHeight="false" outlineLevel="0" collapsed="false">
      <c r="B14" s="57" t="n">
        <v>9</v>
      </c>
      <c r="C14" s="639" t="n">
        <v>2546690</v>
      </c>
      <c r="D14" s="639" t="n">
        <v>2488872</v>
      </c>
      <c r="E14" s="639" t="n">
        <v>55530</v>
      </c>
      <c r="F14" s="639" t="n">
        <v>52758</v>
      </c>
      <c r="G14" s="639" t="n">
        <v>20693</v>
      </c>
      <c r="H14" s="639" t="n">
        <v>1512354</v>
      </c>
      <c r="I14" s="639" t="n">
        <v>22340</v>
      </c>
      <c r="J14" s="639" t="n">
        <v>275078</v>
      </c>
      <c r="K14" s="639" t="n">
        <v>4194</v>
      </c>
    </row>
    <row r="15" customFormat="false" ht="13.5" hidden="false" customHeight="false" outlineLevel="0" collapsed="false">
      <c r="B15" s="57" t="n">
        <v>10</v>
      </c>
      <c r="C15" s="639" t="n">
        <v>2555576</v>
      </c>
      <c r="D15" s="639" t="n">
        <v>2686888</v>
      </c>
      <c r="E15" s="639" t="n">
        <v>61810</v>
      </c>
      <c r="F15" s="639" t="n">
        <v>55295</v>
      </c>
      <c r="G15" s="639" t="n">
        <v>22474</v>
      </c>
      <c r="H15" s="639" t="n">
        <v>1630947</v>
      </c>
      <c r="I15" s="639" t="n">
        <v>25171</v>
      </c>
      <c r="J15" s="639" t="n">
        <v>295507</v>
      </c>
      <c r="K15" s="639" t="n">
        <v>4813</v>
      </c>
    </row>
    <row r="16" customFormat="false" ht="13.5" hidden="false" customHeight="false" outlineLevel="0" collapsed="false">
      <c r="B16" s="57" t="n">
        <v>11</v>
      </c>
      <c r="C16" s="639" t="n">
        <v>2561043</v>
      </c>
      <c r="D16" s="639" t="n">
        <v>2649340</v>
      </c>
      <c r="E16" s="639" t="n">
        <v>59971</v>
      </c>
      <c r="F16" s="639" t="n">
        <v>55206</v>
      </c>
      <c r="G16" s="639" t="n">
        <v>22252</v>
      </c>
      <c r="H16" s="639" t="n">
        <v>1602336</v>
      </c>
      <c r="I16" s="639" t="n">
        <v>24027</v>
      </c>
      <c r="J16" s="639" t="n">
        <v>293725</v>
      </c>
      <c r="K16" s="639" t="n">
        <v>4572</v>
      </c>
    </row>
    <row r="17" customFormat="false" ht="13.5" hidden="false" customHeight="false" outlineLevel="0" collapsed="false">
      <c r="B17" s="57" t="n">
        <v>12</v>
      </c>
      <c r="C17" s="639" t="n">
        <v>2567320</v>
      </c>
      <c r="D17" s="639" t="n">
        <v>2693206</v>
      </c>
      <c r="E17" s="639" t="n">
        <v>60595</v>
      </c>
      <c r="F17" s="639" t="n">
        <v>54332</v>
      </c>
      <c r="G17" s="639" t="n">
        <v>21980</v>
      </c>
      <c r="H17" s="639" t="n">
        <v>1630458</v>
      </c>
      <c r="I17" s="639" t="n">
        <v>24375</v>
      </c>
      <c r="J17" s="639" t="n">
        <v>291486</v>
      </c>
      <c r="K17" s="639" t="n">
        <v>4527</v>
      </c>
    </row>
    <row r="18" customFormat="false" ht="13.5" hidden="false" customHeight="false" outlineLevel="0" collapsed="false">
      <c r="A18" s="393" t="s">
        <v>217</v>
      </c>
      <c r="B18" s="57" t="n">
        <v>1</v>
      </c>
      <c r="C18" s="639" t="n">
        <v>2575967</v>
      </c>
      <c r="D18" s="639" t="n">
        <v>2542430</v>
      </c>
      <c r="E18" s="639" t="n">
        <v>57447</v>
      </c>
      <c r="F18" s="639" t="n">
        <v>53519</v>
      </c>
      <c r="G18" s="639" t="n">
        <v>22178</v>
      </c>
      <c r="H18" s="639" t="n">
        <v>1535759</v>
      </c>
      <c r="I18" s="639" t="n">
        <v>22660</v>
      </c>
      <c r="J18" s="639" t="n">
        <v>280545</v>
      </c>
      <c r="K18" s="639" t="n">
        <v>4040</v>
      </c>
    </row>
    <row r="19" customFormat="false" ht="14.25" hidden="false" customHeight="false" outlineLevel="0" collapsed="false">
      <c r="A19" s="141"/>
      <c r="B19" s="57" t="n">
        <v>2</v>
      </c>
      <c r="C19" s="639" t="n">
        <v>2583313</v>
      </c>
      <c r="D19" s="639" t="n">
        <v>2743215</v>
      </c>
      <c r="E19" s="639" t="n">
        <v>58617</v>
      </c>
      <c r="F19" s="639" t="n">
        <v>55240</v>
      </c>
      <c r="G19" s="639" t="n">
        <v>21443</v>
      </c>
      <c r="H19" s="639" t="n">
        <v>1653811</v>
      </c>
      <c r="I19" s="639" t="n">
        <v>23615</v>
      </c>
      <c r="J19" s="639" t="n">
        <v>293743</v>
      </c>
      <c r="K19" s="639" t="n">
        <v>4470</v>
      </c>
    </row>
    <row r="20" customFormat="false" ht="14.25" hidden="false" customHeight="false" outlineLevel="0" collapsed="false">
      <c r="A20" s="432"/>
      <c r="B20" s="433"/>
      <c r="C20" s="145"/>
      <c r="D20" s="142"/>
      <c r="E20" s="142" t="s">
        <v>1575</v>
      </c>
      <c r="F20" s="142"/>
      <c r="G20" s="142"/>
      <c r="H20" s="142"/>
      <c r="I20" s="142"/>
      <c r="J20" s="142"/>
      <c r="K20" s="707"/>
    </row>
    <row r="21" customFormat="false" ht="13.5" hidden="false" customHeight="false" outlineLevel="0" collapsed="false">
      <c r="A21" s="20" t="s">
        <v>1194</v>
      </c>
      <c r="B21" s="450"/>
      <c r="C21" s="1"/>
      <c r="D21" s="1"/>
      <c r="E21" s="451" t="s">
        <v>1577</v>
      </c>
      <c r="F21" s="708"/>
      <c r="G21" s="1"/>
      <c r="H21" s="1"/>
      <c r="I21" s="452" t="s">
        <v>1582</v>
      </c>
      <c r="J21" s="20"/>
    </row>
    <row r="22" customFormat="false" ht="13.5" hidden="false" customHeight="false" outlineLevel="0" collapsed="false">
      <c r="A22" s="20"/>
      <c r="B22" s="450"/>
      <c r="C22" s="580" t="s">
        <v>1583</v>
      </c>
      <c r="D22" s="589"/>
      <c r="E22" s="580" t="s">
        <v>1584</v>
      </c>
      <c r="F22" s="589"/>
      <c r="G22" s="580" t="s">
        <v>1585</v>
      </c>
      <c r="H22" s="589"/>
      <c r="I22" s="558"/>
      <c r="J22" s="558"/>
    </row>
    <row r="23" customFormat="false" ht="13.5" hidden="false" customHeight="false" outlineLevel="0" collapsed="false">
      <c r="A23" s="558"/>
      <c r="B23" s="437"/>
      <c r="C23" s="579" t="s">
        <v>1565</v>
      </c>
      <c r="D23" s="579" t="s">
        <v>1518</v>
      </c>
      <c r="E23" s="579" t="s">
        <v>1565</v>
      </c>
      <c r="F23" s="579" t="s">
        <v>1518</v>
      </c>
      <c r="G23" s="579" t="s">
        <v>1565</v>
      </c>
      <c r="H23" s="579" t="s">
        <v>1518</v>
      </c>
      <c r="I23" s="579" t="s">
        <v>1565</v>
      </c>
      <c r="J23" s="436" t="s">
        <v>1518</v>
      </c>
    </row>
    <row r="24" customFormat="false" ht="13.5" hidden="false" customHeight="false" outlineLevel="0" collapsed="false">
      <c r="A24" s="70" t="s">
        <v>424</v>
      </c>
      <c r="B24" s="57"/>
      <c r="C24" s="90" t="n">
        <v>3239056</v>
      </c>
      <c r="D24" s="90" t="n">
        <v>30802</v>
      </c>
      <c r="E24" s="90" t="n">
        <v>26766</v>
      </c>
      <c r="F24" s="90" t="n">
        <v>4583</v>
      </c>
      <c r="G24" s="90" t="n">
        <v>521669</v>
      </c>
      <c r="H24" s="90" t="n">
        <v>21016</v>
      </c>
      <c r="I24" s="90" t="n">
        <v>664998</v>
      </c>
      <c r="J24" s="90" t="n">
        <v>7859</v>
      </c>
    </row>
    <row r="25" customFormat="false" ht="13.5" hidden="false" customHeight="false" outlineLevel="0" collapsed="false">
      <c r="A25" s="56" t="n">
        <v>9</v>
      </c>
      <c r="B25" s="57"/>
      <c r="C25" s="709" t="n">
        <v>3984326</v>
      </c>
      <c r="D25" s="91" t="n">
        <v>38093</v>
      </c>
      <c r="E25" s="91" t="n">
        <v>41906</v>
      </c>
      <c r="F25" s="91" t="n">
        <v>7133</v>
      </c>
      <c r="G25" s="91" t="n">
        <v>531501</v>
      </c>
      <c r="H25" s="91" t="n">
        <v>21282</v>
      </c>
      <c r="I25" s="91" t="n">
        <v>687038</v>
      </c>
      <c r="J25" s="91" t="n">
        <v>8365</v>
      </c>
    </row>
    <row r="26" customFormat="false" ht="13.5" hidden="false" customHeight="false" outlineLevel="0" collapsed="false">
      <c r="A26" s="56" t="n">
        <v>10</v>
      </c>
      <c r="B26" s="57"/>
      <c r="C26" s="709" t="n">
        <v>5040358</v>
      </c>
      <c r="D26" s="91" t="n">
        <v>46241</v>
      </c>
      <c r="E26" s="91" t="n">
        <v>66502</v>
      </c>
      <c r="F26" s="91" t="n">
        <v>11467</v>
      </c>
      <c r="G26" s="91" t="n">
        <v>560500</v>
      </c>
      <c r="H26" s="91" t="n">
        <v>21883</v>
      </c>
      <c r="I26" s="91" t="n">
        <v>725786</v>
      </c>
      <c r="J26" s="91" t="n">
        <v>9140</v>
      </c>
    </row>
    <row r="27" customFormat="false" ht="13.5" hidden="false" customHeight="false" outlineLevel="0" collapsed="false">
      <c r="A27" s="56" t="n">
        <v>11</v>
      </c>
      <c r="B27" s="57"/>
      <c r="C27" s="586" t="n">
        <v>5934562</v>
      </c>
      <c r="D27" s="103" t="n">
        <v>57052</v>
      </c>
      <c r="E27" s="103" t="n">
        <v>86247</v>
      </c>
      <c r="F27" s="103" t="n">
        <v>14822</v>
      </c>
      <c r="G27" s="103" t="n">
        <v>582041</v>
      </c>
      <c r="H27" s="103" t="n">
        <v>22761</v>
      </c>
      <c r="I27" s="103" t="n">
        <v>767371</v>
      </c>
      <c r="J27" s="103" t="n">
        <v>9721</v>
      </c>
    </row>
    <row r="28" customFormat="false" ht="13.5" hidden="false" customHeight="false" outlineLevel="0" collapsed="false">
      <c r="A28" s="56" t="n">
        <v>12</v>
      </c>
      <c r="B28" s="57"/>
      <c r="C28" s="586" t="n">
        <v>7091793</v>
      </c>
      <c r="D28" s="103" t="n">
        <v>69360</v>
      </c>
      <c r="E28" s="103" t="n">
        <v>8048</v>
      </c>
      <c r="F28" s="103" t="n">
        <v>1400</v>
      </c>
      <c r="G28" s="103" t="n">
        <v>587936</v>
      </c>
      <c r="H28" s="103" t="n">
        <v>22398</v>
      </c>
      <c r="I28" s="103" t="n">
        <v>806798</v>
      </c>
      <c r="J28" s="103" t="n">
        <v>10419</v>
      </c>
    </row>
    <row r="29" customFormat="false" ht="13.5" hidden="false" customHeight="false" outlineLevel="0" collapsed="false">
      <c r="A29" s="56"/>
      <c r="B29" s="57"/>
      <c r="C29" s="586"/>
      <c r="D29" s="103"/>
      <c r="E29" s="103"/>
      <c r="F29" s="103"/>
      <c r="G29" s="103"/>
      <c r="H29" s="103"/>
      <c r="I29" s="103"/>
      <c r="J29" s="103"/>
    </row>
    <row r="30" customFormat="false" ht="13.5" hidden="false" customHeight="false" outlineLevel="0" collapsed="false">
      <c r="A30" s="70" t="s">
        <v>213</v>
      </c>
      <c r="B30" s="57" t="n">
        <v>8</v>
      </c>
      <c r="C30" s="586" t="n">
        <v>639860</v>
      </c>
      <c r="D30" s="103" t="n">
        <v>6643</v>
      </c>
      <c r="E30" s="92" t="s">
        <v>472</v>
      </c>
      <c r="F30" s="92" t="s">
        <v>472</v>
      </c>
      <c r="G30" s="103" t="n">
        <v>50423</v>
      </c>
      <c r="H30" s="103" t="n">
        <v>1942</v>
      </c>
      <c r="I30" s="103" t="n">
        <v>64510</v>
      </c>
      <c r="J30" s="103" t="n">
        <v>894</v>
      </c>
    </row>
    <row r="31" customFormat="false" ht="13.5" hidden="false" customHeight="false" outlineLevel="0" collapsed="false">
      <c r="B31" s="57" t="n">
        <v>9</v>
      </c>
      <c r="C31" s="586" t="n">
        <v>648679</v>
      </c>
      <c r="D31" s="103" t="n">
        <v>6425</v>
      </c>
      <c r="E31" s="92" t="n">
        <v>3</v>
      </c>
      <c r="F31" s="92" t="s">
        <v>472</v>
      </c>
      <c r="G31" s="103" t="n">
        <v>49142</v>
      </c>
      <c r="H31" s="103" t="n">
        <v>1877</v>
      </c>
      <c r="I31" s="103" t="n">
        <v>64629</v>
      </c>
      <c r="J31" s="103" t="n">
        <v>875</v>
      </c>
    </row>
    <row r="32" customFormat="false" ht="13.5" hidden="false" customHeight="false" outlineLevel="0" collapsed="false">
      <c r="B32" s="57" t="n">
        <v>10</v>
      </c>
      <c r="C32" s="586" t="n">
        <v>705138</v>
      </c>
      <c r="D32" s="103" t="n">
        <v>7404</v>
      </c>
      <c r="E32" s="92" t="n">
        <v>1</v>
      </c>
      <c r="F32" s="92" t="s">
        <v>472</v>
      </c>
      <c r="G32" s="103" t="n">
        <v>51438</v>
      </c>
      <c r="H32" s="103" t="n">
        <v>1948</v>
      </c>
      <c r="I32" s="103" t="n">
        <v>66241</v>
      </c>
      <c r="J32" s="103" t="n">
        <v>874</v>
      </c>
      <c r="K32" s="21"/>
    </row>
    <row r="33" customFormat="false" ht="13.5" hidden="false" customHeight="false" outlineLevel="0" collapsed="false">
      <c r="A33" s="56"/>
      <c r="B33" s="57" t="n">
        <v>11</v>
      </c>
      <c r="C33" s="586" t="n">
        <v>696792</v>
      </c>
      <c r="D33" s="103" t="n">
        <v>7138</v>
      </c>
      <c r="E33" s="92" t="s">
        <v>472</v>
      </c>
      <c r="F33" s="92" t="s">
        <v>472</v>
      </c>
      <c r="G33" s="103" t="n">
        <v>51404</v>
      </c>
      <c r="H33" s="103" t="n">
        <v>1909</v>
      </c>
      <c r="I33" s="103" t="n">
        <v>64708</v>
      </c>
      <c r="J33" s="103" t="n">
        <v>896</v>
      </c>
      <c r="K33" s="21"/>
    </row>
    <row r="34" customFormat="false" ht="13.5" hidden="false" customHeight="false" outlineLevel="0" collapsed="false">
      <c r="A34" s="56"/>
      <c r="B34" s="57" t="n">
        <v>12</v>
      </c>
      <c r="C34" s="586" t="n">
        <v>716929</v>
      </c>
      <c r="D34" s="103" t="n">
        <v>7775</v>
      </c>
      <c r="E34" s="92" t="n">
        <v>1</v>
      </c>
      <c r="F34" s="92" t="s">
        <v>472</v>
      </c>
      <c r="G34" s="103" t="n">
        <v>50521</v>
      </c>
      <c r="H34" s="103" t="n">
        <v>1939</v>
      </c>
      <c r="I34" s="103" t="n">
        <v>71296</v>
      </c>
      <c r="J34" s="103" t="n">
        <v>909</v>
      </c>
      <c r="K34" s="21"/>
      <c r="L34" s="21"/>
    </row>
    <row r="35" customFormat="false" ht="13.5" hidden="false" customHeight="false" outlineLevel="0" collapsed="false">
      <c r="A35" s="393" t="s">
        <v>217</v>
      </c>
      <c r="B35" s="57" t="n">
        <v>1</v>
      </c>
      <c r="C35" s="103" t="n">
        <v>672607</v>
      </c>
      <c r="D35" s="103" t="n">
        <v>6638</v>
      </c>
      <c r="E35" s="92" t="s">
        <v>472</v>
      </c>
      <c r="F35" s="92" t="s">
        <v>472</v>
      </c>
      <c r="G35" s="103" t="n">
        <v>49504</v>
      </c>
      <c r="H35" s="103" t="n">
        <v>1931</v>
      </c>
      <c r="I35" s="103" t="n">
        <v>71100</v>
      </c>
      <c r="J35" s="103" t="n">
        <v>928</v>
      </c>
      <c r="K35" s="21"/>
      <c r="L35" s="21"/>
    </row>
    <row r="36" customFormat="false" ht="13.5" hidden="false" customHeight="false" outlineLevel="0" collapsed="false">
      <c r="A36" s="141"/>
      <c r="B36" s="133" t="n">
        <v>2</v>
      </c>
      <c r="C36" s="103" t="n">
        <v>740421</v>
      </c>
      <c r="D36" s="103" t="n">
        <v>7242</v>
      </c>
      <c r="E36" s="92" t="s">
        <v>472</v>
      </c>
      <c r="F36" s="92" t="s">
        <v>472</v>
      </c>
      <c r="G36" s="103" t="n">
        <v>51317</v>
      </c>
      <c r="H36" s="103" t="n">
        <v>1847</v>
      </c>
      <c r="I36" s="103" t="n">
        <v>67739</v>
      </c>
      <c r="J36" s="103" t="n">
        <v>981</v>
      </c>
      <c r="K36" s="21"/>
      <c r="L36" s="21"/>
    </row>
    <row r="37" customFormat="false" ht="13.5" hidden="false" customHeight="false" outlineLevel="0" collapsed="false">
      <c r="A37" s="134" t="s">
        <v>1586</v>
      </c>
      <c r="B37" s="134"/>
      <c r="C37" s="134"/>
      <c r="D37" s="134"/>
      <c r="E37" s="134"/>
      <c r="F37" s="134"/>
      <c r="G37" s="134"/>
      <c r="H37" s="134"/>
      <c r="I37" s="134"/>
      <c r="J37" s="134"/>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31" t="s">
        <v>1587</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4" min="4"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39"/>
      <c r="B1" s="139"/>
      <c r="E1" s="449" t="s">
        <v>1588</v>
      </c>
    </row>
    <row r="2" customFormat="false" ht="14.25" hidden="false" customHeight="false" outlineLevel="0" collapsed="false">
      <c r="A2" s="28" t="s">
        <v>1589</v>
      </c>
      <c r="I2" s="28" t="s">
        <v>1535</v>
      </c>
    </row>
    <row r="3" customFormat="false" ht="14.25" hidden="false" customHeight="false" outlineLevel="0" collapsed="false">
      <c r="A3" s="432"/>
      <c r="B3" s="433"/>
      <c r="C3" s="578" t="s">
        <v>1558</v>
      </c>
      <c r="D3" s="435" t="s">
        <v>1536</v>
      </c>
      <c r="E3" s="145"/>
      <c r="F3" s="142" t="s">
        <v>1560</v>
      </c>
      <c r="G3" s="142"/>
      <c r="H3" s="142"/>
      <c r="I3" s="142"/>
      <c r="J3" s="142"/>
    </row>
    <row r="4" customFormat="false" ht="13.5" hidden="false" customHeight="false" outlineLevel="0" collapsed="false">
      <c r="A4" s="20" t="s">
        <v>1327</v>
      </c>
      <c r="B4" s="450"/>
      <c r="C4" s="650" t="s">
        <v>1578</v>
      </c>
      <c r="D4" s="651" t="s">
        <v>1578</v>
      </c>
      <c r="E4" s="580" t="s">
        <v>1539</v>
      </c>
      <c r="F4" s="589"/>
      <c r="G4" s="580" t="s">
        <v>1590</v>
      </c>
      <c r="H4" s="589"/>
      <c r="I4" s="580" t="s">
        <v>1591</v>
      </c>
      <c r="J4" s="657"/>
    </row>
    <row r="5" customFormat="false" ht="13.5" hidden="false" customHeight="false" outlineLevel="0" collapsed="false">
      <c r="A5" s="558"/>
      <c r="B5" s="437"/>
      <c r="C5" s="437"/>
      <c r="D5" s="438"/>
      <c r="E5" s="439" t="s">
        <v>1565</v>
      </c>
      <c r="F5" s="439" t="s">
        <v>1518</v>
      </c>
      <c r="G5" s="439" t="s">
        <v>1565</v>
      </c>
      <c r="H5" s="439" t="s">
        <v>1518</v>
      </c>
      <c r="I5" s="439" t="s">
        <v>1565</v>
      </c>
      <c r="J5" s="436" t="s">
        <v>1518</v>
      </c>
    </row>
    <row r="6" customFormat="false" ht="13.5" hidden="false" customHeight="false" outlineLevel="0" collapsed="false">
      <c r="A6" s="638" t="s">
        <v>438</v>
      </c>
      <c r="B6" s="501"/>
      <c r="C6" s="58" t="n">
        <v>48424</v>
      </c>
      <c r="D6" s="58" t="n">
        <v>510951</v>
      </c>
      <c r="E6" s="103" t="n">
        <v>9586107</v>
      </c>
      <c r="F6" s="103" t="n">
        <v>126000571</v>
      </c>
      <c r="G6" s="103" t="n">
        <v>288368</v>
      </c>
      <c r="H6" s="103" t="n">
        <v>12425590</v>
      </c>
      <c r="I6" s="103" t="n">
        <v>9297739</v>
      </c>
      <c r="J6" s="103" t="n">
        <v>113574981</v>
      </c>
    </row>
    <row r="7" customFormat="false" ht="13.5" hidden="false" customHeight="false" outlineLevel="0" collapsed="false">
      <c r="A7" s="151" t="n">
        <v>10</v>
      </c>
      <c r="B7" s="501"/>
      <c r="C7" s="58" t="n">
        <v>47482</v>
      </c>
      <c r="D7" s="58" t="n">
        <v>505584</v>
      </c>
      <c r="E7" s="103" t="n">
        <v>9888601</v>
      </c>
      <c r="F7" s="103" t="n">
        <v>120607507</v>
      </c>
      <c r="G7" s="103" t="n">
        <v>299298</v>
      </c>
      <c r="H7" s="103" t="n">
        <v>13299984</v>
      </c>
      <c r="I7" s="103" t="n">
        <v>9589303</v>
      </c>
      <c r="J7" s="103" t="n">
        <v>107307523</v>
      </c>
    </row>
    <row r="8" customFormat="false" ht="13.5" hidden="false" customHeight="false" outlineLevel="0" collapsed="false">
      <c r="A8" s="151" t="n">
        <v>11</v>
      </c>
      <c r="B8" s="501"/>
      <c r="C8" s="58" t="n">
        <v>47158</v>
      </c>
      <c r="D8" s="58" t="n">
        <v>501592</v>
      </c>
      <c r="E8" s="103" t="n">
        <v>9824182</v>
      </c>
      <c r="F8" s="103" t="n">
        <v>118415211</v>
      </c>
      <c r="G8" s="103" t="n">
        <v>287319</v>
      </c>
      <c r="H8" s="103" t="n">
        <v>13122636</v>
      </c>
      <c r="I8" s="103" t="n">
        <v>9536863</v>
      </c>
      <c r="J8" s="103" t="n">
        <v>105292575</v>
      </c>
    </row>
    <row r="9" customFormat="false" ht="13.5" hidden="false" customHeight="false" outlineLevel="0" collapsed="false">
      <c r="A9" s="151" t="n">
        <v>12</v>
      </c>
      <c r="B9" s="501"/>
      <c r="C9" s="58" t="n">
        <v>46372</v>
      </c>
      <c r="D9" s="58" t="n">
        <v>502541</v>
      </c>
      <c r="E9" s="103" t="n">
        <v>10140516</v>
      </c>
      <c r="F9" s="103" t="n">
        <v>119610264</v>
      </c>
      <c r="G9" s="103" t="n">
        <v>304596</v>
      </c>
      <c r="H9" s="103" t="n">
        <v>12824728</v>
      </c>
      <c r="I9" s="103" t="n">
        <v>9835920</v>
      </c>
      <c r="J9" s="103" t="n">
        <v>106785536</v>
      </c>
    </row>
    <row r="10" customFormat="false" ht="13.5" hidden="false" customHeight="false" outlineLevel="0" collapsed="false">
      <c r="A10" s="56" t="n">
        <v>13</v>
      </c>
      <c r="B10" s="57"/>
      <c r="C10" s="58" t="n">
        <v>45988</v>
      </c>
      <c r="D10" s="58" t="n">
        <v>498138</v>
      </c>
      <c r="E10" s="92" t="s">
        <v>196</v>
      </c>
      <c r="F10" s="92" t="s">
        <v>196</v>
      </c>
      <c r="G10" s="92" t="s">
        <v>196</v>
      </c>
      <c r="H10" s="92" t="s">
        <v>196</v>
      </c>
      <c r="I10" s="92" t="s">
        <v>196</v>
      </c>
      <c r="J10" s="92" t="s">
        <v>196</v>
      </c>
    </row>
    <row r="11" customFormat="false" ht="13.5" hidden="false" customHeight="false" outlineLevel="0" collapsed="false">
      <c r="A11" s="56"/>
      <c r="B11" s="57"/>
      <c r="C11" s="58"/>
      <c r="D11" s="58"/>
      <c r="E11" s="103"/>
      <c r="F11" s="103"/>
      <c r="G11" s="103"/>
      <c r="H11" s="103"/>
      <c r="I11" s="103"/>
      <c r="J11" s="103"/>
    </row>
    <row r="12" customFormat="false" ht="13.5" hidden="false" customHeight="false" outlineLevel="0" collapsed="false">
      <c r="A12" s="70" t="s">
        <v>213</v>
      </c>
      <c r="B12" s="57" t="n">
        <v>9</v>
      </c>
      <c r="C12" s="639" t="n">
        <v>46269</v>
      </c>
      <c r="D12" s="639" t="n">
        <v>508957</v>
      </c>
      <c r="E12" s="639" t="n">
        <v>806417</v>
      </c>
      <c r="F12" s="639" t="n">
        <v>9377296</v>
      </c>
      <c r="G12" s="639" t="n">
        <v>24392</v>
      </c>
      <c r="H12" s="639" t="n">
        <v>903994</v>
      </c>
      <c r="I12" s="639" t="n">
        <v>782025</v>
      </c>
      <c r="J12" s="639" t="n">
        <v>8473302</v>
      </c>
    </row>
    <row r="13" customFormat="false" ht="13.5" hidden="false" customHeight="false" outlineLevel="0" collapsed="false">
      <c r="B13" s="57" t="n">
        <v>10</v>
      </c>
      <c r="C13" s="639" t="n">
        <v>46201</v>
      </c>
      <c r="D13" s="639" t="n">
        <v>508800</v>
      </c>
      <c r="E13" s="639" t="n">
        <v>890825</v>
      </c>
      <c r="F13" s="639" t="n">
        <v>10593672</v>
      </c>
      <c r="G13" s="639" t="n">
        <v>23526</v>
      </c>
      <c r="H13" s="639" t="n">
        <v>1194973</v>
      </c>
      <c r="I13" s="639" t="n">
        <v>867299</v>
      </c>
      <c r="J13" s="639" t="n">
        <v>9398699</v>
      </c>
    </row>
    <row r="14" customFormat="false" ht="13.5" hidden="false" customHeight="false" outlineLevel="0" collapsed="false">
      <c r="B14" s="57" t="n">
        <v>11</v>
      </c>
      <c r="C14" s="639" t="n">
        <v>46175</v>
      </c>
      <c r="D14" s="639" t="n">
        <v>508538</v>
      </c>
      <c r="E14" s="639" t="n">
        <v>875646</v>
      </c>
      <c r="F14" s="639" t="n">
        <v>10014345</v>
      </c>
      <c r="G14" s="639" t="n">
        <v>30097</v>
      </c>
      <c r="H14" s="639" t="n">
        <v>1061108</v>
      </c>
      <c r="I14" s="639" t="n">
        <v>845549</v>
      </c>
      <c r="J14" s="639" t="n">
        <v>8953237</v>
      </c>
    </row>
    <row r="15" customFormat="false" ht="13.5" hidden="false" customHeight="false" outlineLevel="0" collapsed="false">
      <c r="B15" s="57" t="n">
        <v>12</v>
      </c>
      <c r="C15" s="639" t="n">
        <v>46150</v>
      </c>
      <c r="D15" s="639" t="n">
        <v>506394</v>
      </c>
      <c r="E15" s="639" t="n">
        <v>904920</v>
      </c>
      <c r="F15" s="639" t="n">
        <v>10260134</v>
      </c>
      <c r="G15" s="639" t="n">
        <v>23884</v>
      </c>
      <c r="H15" s="639" t="n">
        <v>926823</v>
      </c>
      <c r="I15" s="639" t="n">
        <v>881036</v>
      </c>
      <c r="J15" s="639" t="n">
        <v>9333311</v>
      </c>
      <c r="K15" s="58"/>
    </row>
    <row r="16" customFormat="false" ht="13.5" hidden="false" customHeight="false" outlineLevel="0" collapsed="false">
      <c r="A16" s="70" t="s">
        <v>217</v>
      </c>
      <c r="B16" s="57" t="n">
        <v>1</v>
      </c>
      <c r="C16" s="639" t="n">
        <v>46062</v>
      </c>
      <c r="D16" s="639" t="n">
        <v>504592</v>
      </c>
      <c r="E16" s="639" t="n">
        <v>848098</v>
      </c>
      <c r="F16" s="639" t="n">
        <v>9649779</v>
      </c>
      <c r="G16" s="639" t="n">
        <v>25610</v>
      </c>
      <c r="H16" s="639" t="n">
        <v>1065130</v>
      </c>
      <c r="I16" s="639" t="n">
        <v>822488</v>
      </c>
      <c r="J16" s="639" t="n">
        <v>8584649</v>
      </c>
      <c r="K16" s="58"/>
    </row>
    <row r="17" customFormat="false" ht="13.5" hidden="false" customHeight="false" outlineLevel="0" collapsed="false">
      <c r="B17" s="57" t="n">
        <v>2</v>
      </c>
      <c r="C17" s="639" t="n">
        <v>46030</v>
      </c>
      <c r="D17" s="639" t="n">
        <v>503001</v>
      </c>
      <c r="E17" s="639" t="n">
        <v>973950</v>
      </c>
      <c r="F17" s="639" t="n">
        <v>10355180</v>
      </c>
      <c r="G17" s="639" t="n">
        <v>24842</v>
      </c>
      <c r="H17" s="639" t="n">
        <v>1032755</v>
      </c>
      <c r="I17" s="639" t="n">
        <v>949108</v>
      </c>
      <c r="J17" s="639" t="n">
        <v>9322425</v>
      </c>
      <c r="K17" s="58"/>
    </row>
    <row r="18" customFormat="false" ht="13.5" hidden="false" customHeight="false" outlineLevel="0" collapsed="false">
      <c r="B18" s="57" t="n">
        <v>3</v>
      </c>
      <c r="C18" s="639" t="n">
        <v>45988</v>
      </c>
      <c r="D18" s="639" t="n">
        <v>498138</v>
      </c>
      <c r="E18" s="639" t="n">
        <v>981020</v>
      </c>
      <c r="F18" s="639" t="n">
        <v>10729357</v>
      </c>
      <c r="G18" s="639" t="n">
        <v>19143</v>
      </c>
      <c r="H18" s="639" t="n">
        <v>838903</v>
      </c>
      <c r="I18" s="639" t="n">
        <v>961877</v>
      </c>
      <c r="J18" s="639" t="n">
        <v>9890454</v>
      </c>
      <c r="K18" s="103"/>
      <c r="L18" s="21"/>
      <c r="M18" s="21"/>
      <c r="N18" s="21"/>
    </row>
    <row r="19" customFormat="false" ht="13.5" hidden="false" customHeight="false" outlineLevel="0" collapsed="false">
      <c r="B19" s="57" t="n">
        <v>4</v>
      </c>
      <c r="C19" s="639" t="n">
        <v>46042</v>
      </c>
      <c r="D19" s="639" t="n">
        <v>507521</v>
      </c>
      <c r="E19" s="639" t="n">
        <v>871590</v>
      </c>
      <c r="F19" s="639" t="n">
        <v>9548820</v>
      </c>
      <c r="G19" s="639" t="n">
        <v>24961</v>
      </c>
      <c r="H19" s="639" t="n">
        <v>874300</v>
      </c>
      <c r="I19" s="639" t="n">
        <v>846629</v>
      </c>
      <c r="J19" s="639" t="n">
        <v>8674520</v>
      </c>
      <c r="K19" s="103"/>
      <c r="L19" s="21"/>
      <c r="M19" s="21"/>
      <c r="N19" s="21"/>
    </row>
    <row r="20" customFormat="false" ht="13.5" hidden="false" customHeight="false" outlineLevel="0" collapsed="false">
      <c r="B20" s="133" t="n">
        <v>5</v>
      </c>
      <c r="C20" s="639" t="n">
        <v>45902</v>
      </c>
      <c r="D20" s="639" t="n">
        <v>507617</v>
      </c>
      <c r="E20" s="639" t="n">
        <v>900743</v>
      </c>
      <c r="F20" s="639" t="n">
        <v>10136557</v>
      </c>
      <c r="G20" s="639" t="n">
        <v>28345</v>
      </c>
      <c r="H20" s="639" t="n">
        <v>1263051</v>
      </c>
      <c r="I20" s="639" t="n">
        <v>872398</v>
      </c>
      <c r="J20" s="639" t="n">
        <v>8873506</v>
      </c>
      <c r="K20" s="103"/>
      <c r="L20" s="21"/>
      <c r="M20" s="21"/>
      <c r="N20" s="21"/>
    </row>
    <row r="21" customFormat="false" ht="13.5" hidden="false" customHeight="false" outlineLevel="0" collapsed="false">
      <c r="A21" s="134" t="s">
        <v>1592</v>
      </c>
      <c r="B21" s="134"/>
      <c r="C21" s="134"/>
      <c r="D21" s="134"/>
      <c r="E21" s="134"/>
      <c r="F21" s="134"/>
      <c r="G21" s="134"/>
      <c r="H21" s="134"/>
      <c r="I21" s="134"/>
      <c r="J21" s="134"/>
      <c r="K21" s="21"/>
      <c r="L21" s="21"/>
      <c r="M21" s="21"/>
      <c r="N21" s="21"/>
    </row>
    <row r="22" customFormat="false" ht="13.5" hidden="false" customHeight="false" outlineLevel="0" collapsed="false">
      <c r="F22" s="0" t="s">
        <v>1593</v>
      </c>
    </row>
    <row r="23" s="499" customFormat="true" ht="13.5" hidden="false" customHeight="false" outlineLevel="0" collapsed="false"/>
    <row r="24" s="499" customFormat="true" ht="13.5" hidden="false" customHeight="false" outlineLevel="0" collapsed="false"/>
    <row r="25" s="499" customFormat="true" ht="13.5" hidden="false" customHeight="false" outlineLevel="0" collapsed="false"/>
    <row r="26" s="499" customFormat="true" ht="13.5" hidden="false" customHeight="false" outlineLevel="0" collapsed="false"/>
    <row r="27" s="499" customFormat="true" ht="13.5" hidden="false" customHeight="false" outlineLevel="0" collapsed="false"/>
    <row r="28" s="499" customFormat="true" ht="13.5" hidden="false" customHeight="false" outlineLevel="0" collapsed="false">
      <c r="E28" s="710"/>
      <c r="F28" s="710"/>
      <c r="G28" s="710"/>
      <c r="H28" s="710"/>
      <c r="I28" s="710"/>
      <c r="J28" s="710"/>
    </row>
    <row r="29" s="499" customFormat="true" ht="13.5" hidden="false" customHeight="false" outlineLevel="0" collapsed="false">
      <c r="A29" s="21"/>
      <c r="B29" s="21"/>
      <c r="C29" s="103"/>
      <c r="D29" s="103"/>
      <c r="E29" s="103"/>
      <c r="F29" s="103"/>
      <c r="G29" s="103"/>
      <c r="H29" s="103"/>
      <c r="I29" s="103"/>
      <c r="J29" s="103"/>
    </row>
    <row r="30" s="499" customFormat="true" ht="13.5" hidden="false" customHeight="false" outlineLevel="0" collapsed="false">
      <c r="A30" s="21"/>
      <c r="B30" s="21"/>
      <c r="C30" s="103"/>
      <c r="D30" s="103"/>
      <c r="E30" s="103"/>
      <c r="F30" s="103"/>
      <c r="G30" s="103"/>
      <c r="H30" s="103"/>
      <c r="I30" s="103"/>
      <c r="J30" s="103"/>
    </row>
    <row r="31" s="499" customFormat="true" ht="13.5" hidden="false" customHeight="false" outlineLevel="0" collapsed="false">
      <c r="A31" s="21"/>
      <c r="B31" s="21"/>
      <c r="C31" s="103"/>
      <c r="D31" s="103"/>
      <c r="E31" s="103"/>
      <c r="F31" s="103"/>
      <c r="G31" s="103"/>
      <c r="H31" s="103"/>
      <c r="I31" s="103"/>
      <c r="J31" s="103"/>
    </row>
    <row r="32" s="499" customFormat="true" ht="13.5" hidden="false" customHeight="false" outlineLevel="0" collapsed="false">
      <c r="A32" s="21"/>
      <c r="B32" s="21"/>
      <c r="C32" s="103"/>
      <c r="D32" s="103"/>
      <c r="E32" s="103"/>
      <c r="F32" s="103"/>
      <c r="G32" s="103"/>
      <c r="H32" s="103"/>
      <c r="I32" s="103"/>
      <c r="J32" s="103"/>
    </row>
    <row r="33" s="499" customFormat="true" ht="13.5" hidden="false" customHeight="false" outlineLevel="0" collapsed="false">
      <c r="A33" s="21"/>
      <c r="B33" s="21"/>
      <c r="C33" s="103"/>
      <c r="D33" s="103"/>
      <c r="E33" s="103"/>
      <c r="F33" s="103"/>
      <c r="G33" s="103"/>
      <c r="H33" s="103"/>
      <c r="I33" s="103"/>
      <c r="J33" s="103"/>
    </row>
    <row r="34" s="499" customFormat="true" ht="13.5" hidden="false" customHeight="false" outlineLevel="0" collapsed="false">
      <c r="A34" s="21"/>
      <c r="B34" s="21"/>
      <c r="C34" s="103"/>
      <c r="D34" s="103"/>
      <c r="E34" s="103"/>
      <c r="F34" s="103"/>
      <c r="G34" s="103"/>
      <c r="H34" s="103"/>
      <c r="I34" s="103"/>
      <c r="J34" s="103"/>
    </row>
    <row r="35" s="499" customFormat="true" ht="13.5" hidden="false" customHeight="false" outlineLevel="0" collapsed="false">
      <c r="A35" s="21"/>
      <c r="B35" s="21"/>
      <c r="C35" s="103"/>
      <c r="D35" s="103"/>
      <c r="E35" s="103"/>
      <c r="F35" s="103"/>
      <c r="G35" s="103"/>
      <c r="H35" s="103"/>
      <c r="I35" s="103"/>
      <c r="J35" s="103"/>
    </row>
    <row r="36" s="499" customFormat="true" ht="13.5" hidden="false" customHeight="false" outlineLevel="0" collapsed="false">
      <c r="A36" s="21"/>
      <c r="B36" s="21"/>
      <c r="C36" s="103"/>
      <c r="D36" s="103"/>
      <c r="E36" s="103"/>
      <c r="F36" s="103"/>
      <c r="G36" s="103"/>
      <c r="H36" s="103"/>
      <c r="I36" s="103"/>
      <c r="J36" s="103"/>
    </row>
    <row r="37" s="499" customFormat="true" ht="13.5" hidden="false" customHeight="false" outlineLevel="0" collapsed="false">
      <c r="A37" s="21"/>
      <c r="B37" s="21"/>
      <c r="C37" s="103"/>
      <c r="D37" s="103"/>
      <c r="E37" s="103"/>
      <c r="F37" s="103"/>
      <c r="G37" s="103"/>
      <c r="H37" s="103"/>
      <c r="I37" s="103"/>
      <c r="J37" s="103"/>
    </row>
    <row r="38" s="499" customFormat="true" ht="13.5" hidden="false" customHeight="false" outlineLevel="0" collapsed="false">
      <c r="A38" s="21"/>
      <c r="B38" s="21"/>
      <c r="C38" s="103"/>
      <c r="D38" s="103"/>
      <c r="E38" s="103"/>
      <c r="F38" s="103"/>
      <c r="G38" s="103"/>
      <c r="H38" s="103"/>
      <c r="I38" s="103"/>
      <c r="J38" s="103"/>
    </row>
    <row r="39" s="499" customFormat="true" ht="13.5" hidden="false" customHeight="false" outlineLevel="0" collapsed="false">
      <c r="A39" s="21"/>
      <c r="B39" s="21"/>
      <c r="C39" s="103"/>
      <c r="D39" s="103"/>
      <c r="E39" s="103"/>
      <c r="F39" s="103"/>
      <c r="G39" s="103"/>
      <c r="H39" s="103"/>
      <c r="I39" s="103"/>
      <c r="J39" s="103"/>
    </row>
    <row r="40" s="499" customFormat="true" ht="13.5" hidden="false" customHeight="false" outlineLevel="0" collapsed="false">
      <c r="A40" s="21"/>
      <c r="B40" s="21"/>
      <c r="C40" s="103"/>
      <c r="D40" s="103"/>
      <c r="E40" s="103"/>
      <c r="F40" s="103"/>
      <c r="G40" s="103"/>
      <c r="H40" s="103"/>
      <c r="I40" s="103"/>
      <c r="J40" s="103"/>
    </row>
    <row r="41" s="499" customFormat="true" ht="13.5" hidden="false" customHeight="false" outlineLevel="0" collapsed="false"/>
    <row r="42" s="499" customFormat="true" ht="13.5" hidden="false" customHeight="false" outlineLevel="0" collapsed="false"/>
    <row r="43" s="499" customFormat="true" ht="13.5" hidden="false" customHeight="false" outlineLevel="0" collapsed="false"/>
    <row r="44" s="499" customFormat="true" ht="13.5" hidden="false" customHeight="false" outlineLevel="0" collapsed="false"/>
    <row r="45" s="499" customFormat="true" ht="13.5" hidden="false" customHeight="false" outlineLevel="0" collapsed="false"/>
    <row r="46" s="499" customFormat="true" ht="13.5" hidden="false" customHeight="false" outlineLevel="0" collapsed="false"/>
    <row r="47" s="499" customFormat="true" ht="13.5" hidden="false" customHeight="false" outlineLevel="0" collapsed="false"/>
    <row r="48" s="499" customFormat="true" ht="13.5" hidden="false" customHeight="false" outlineLevel="0" collapsed="false"/>
    <row r="49" s="499" customFormat="true" ht="13.5" hidden="false" customHeight="false" outlineLevel="0" collapsed="false"/>
    <row r="50" s="499" customFormat="true" ht="13.5" hidden="false" customHeight="false" outlineLevel="0" collapsed="false"/>
    <row r="51" s="499" customFormat="true" ht="13.5" hidden="false" customHeight="false" outlineLevel="0" collapsed="false"/>
    <row r="52" s="499" customFormat="true" ht="13.5" hidden="false" customHeight="false" outlineLevel="0" collapsed="false"/>
    <row r="53" s="499" customFormat="true" ht="13.5" hidden="false" customHeight="false" outlineLevel="0" collapsed="false"/>
    <row r="54" s="499" customFormat="true" ht="13.5" hidden="false" customHeight="false" outlineLevel="0" collapsed="false"/>
    <row r="55" s="499" customFormat="true" ht="13.5" hidden="false" customHeight="false" outlineLevel="0" collapsed="false"/>
    <row r="56" s="499" customFormat="true" ht="13.5" hidden="false" customHeight="false" outlineLevel="0" collapsed="false"/>
    <row r="57" s="499" customFormat="true" ht="13.5" hidden="false" customHeight="false" outlineLevel="0" collapsed="false"/>
    <row r="58" s="499" customFormat="true" ht="13.5" hidden="false" customHeight="false" outlineLevel="0" collapsed="false"/>
    <row r="59" s="499" customFormat="true" ht="13.5" hidden="false" customHeight="false" outlineLevel="0" collapsed="false"/>
    <row r="60" s="499" customFormat="true" ht="13.5" hidden="false" customHeight="false" outlineLevel="0" collapsed="false"/>
    <row r="61" s="499" customFormat="true" ht="13.5" hidden="false" customHeight="false" outlineLevel="0" collapsed="false"/>
    <row r="62" s="499" customFormat="true" ht="13.5" hidden="false" customHeight="false" outlineLevel="0" collapsed="false"/>
    <row r="63" s="499" customFormat="true" ht="13.5" hidden="false" customHeight="false" outlineLevel="0" collapsed="false"/>
    <row r="64" s="499" customFormat="true" ht="13.5" hidden="false" customHeight="false" outlineLevel="0" collapsed="false"/>
    <row r="65" s="499" customFormat="true" ht="13.5" hidden="false" customHeight="false" outlineLevel="0" collapsed="false"/>
    <row r="66" s="499" customFormat="true" ht="13.5" hidden="false" customHeight="false" outlineLevel="0" collapsed="false"/>
    <row r="67" s="499" customFormat="true" ht="13.5" hidden="false" customHeight="false" outlineLevel="0" collapsed="false"/>
    <row r="68" s="499" customFormat="true" ht="13.5" hidden="false" customHeight="false" outlineLevel="0" collapsed="false"/>
    <row r="69" s="499" customFormat="true" ht="13.5" hidden="false" customHeight="false" outlineLevel="0" collapsed="false"/>
    <row r="70" s="499" customFormat="true" ht="13.5" hidden="false" customHeight="false" outlineLevel="0" collapsed="false"/>
    <row r="71" s="499" customFormat="true" ht="13.5" hidden="false" customHeight="false" outlineLevel="0" collapsed="false"/>
    <row r="72" s="499" customFormat="true" ht="13.5" hidden="false" customHeight="false" outlineLevel="0" collapsed="false"/>
    <row r="73" s="499" customFormat="true" ht="13.5" hidden="false" customHeight="false" outlineLevel="0" collapsed="false"/>
    <row r="74" s="499" customFormat="true" ht="13.5" hidden="false" customHeight="false" outlineLevel="0" collapsed="false"/>
    <row r="75" s="499" customFormat="true" ht="13.5" hidden="false" customHeight="false" outlineLevel="0" collapsed="false">
      <c r="AJ75" s="710"/>
      <c r="AK75" s="710"/>
      <c r="AL75" s="710"/>
    </row>
    <row r="76" s="499" customFormat="true" ht="13.5" hidden="false" customHeight="false" outlineLevel="0" collapsed="false">
      <c r="AJ76" s="710"/>
      <c r="AK76" s="710"/>
      <c r="AL76" s="710"/>
    </row>
    <row r="77" s="499" customFormat="true" ht="13.5" hidden="false" customHeight="false" outlineLevel="0" collapsed="false">
      <c r="AJ77" s="710"/>
      <c r="AK77" s="710"/>
      <c r="AL77" s="710"/>
    </row>
    <row r="78" s="499" customFormat="true" ht="13.5" hidden="false" customHeight="false" outlineLevel="0" collapsed="false">
      <c r="AJ78" s="710"/>
      <c r="AK78" s="710"/>
      <c r="AL78" s="710"/>
    </row>
    <row r="79" s="499" customFormat="true" ht="13.5" hidden="false" customHeight="false" outlineLevel="0" collapsed="false"/>
    <row r="80" s="499" customFormat="true" ht="13.5" hidden="false" customHeight="false" outlineLevel="0" collapsed="false"/>
    <row r="81" s="499" customFormat="true" ht="13.5" hidden="false" customHeight="false" outlineLevel="0" collapsed="false"/>
    <row r="82" s="499" customFormat="true" ht="13.5" hidden="false" customHeight="false" outlineLevel="0" collapsed="false"/>
    <row r="83" s="499" customFormat="true" ht="13.5" hidden="false" customHeight="false" outlineLevel="0" collapsed="false"/>
    <row r="84" s="499" customFormat="true" ht="13.5" hidden="false" customHeight="false" outlineLevel="0" collapsed="false"/>
    <row r="85" s="499" customFormat="true" ht="13.5" hidden="false" customHeight="false" outlineLevel="0" collapsed="false"/>
    <row r="86" s="499" customFormat="true" ht="13.5" hidden="false" customHeight="false" outlineLevel="0" collapsed="false"/>
    <row r="87" s="499" customFormat="true" ht="13.5" hidden="false" customHeight="false" outlineLevel="0" collapsed="false"/>
    <row r="88" s="499" customFormat="true" ht="13.5" hidden="false" customHeight="false" outlineLevel="0" collapsed="false"/>
    <row r="89" s="499" customFormat="true" ht="13.5" hidden="false" customHeight="false" outlineLevel="0" collapsed="false"/>
    <row r="90" s="499" customFormat="true" ht="13.5" hidden="false" customHeight="false" outlineLevel="0" collapsed="false"/>
    <row r="91" s="499" customFormat="true" ht="13.5" hidden="false" customHeight="false" outlineLevel="0" collapsed="false"/>
    <row r="92" s="499" customFormat="true" ht="13.5" hidden="false" customHeight="false" outlineLevel="0" collapsed="false"/>
    <row r="93" s="499" customFormat="true" ht="13.5" hidden="false" customHeight="false" outlineLevel="0" collapsed="false"/>
    <row r="94" s="499" customFormat="true" ht="13.5" hidden="false" customHeight="false" outlineLevel="0" collapsed="false"/>
    <row r="95" s="499" customFormat="true" ht="13.5" hidden="false" customHeight="false" outlineLevel="0" collapsed="false"/>
    <row r="96" s="499" customFormat="true" ht="13.5" hidden="false" customHeight="false" outlineLevel="0" collapsed="false"/>
    <row r="97" s="499" customFormat="true" ht="13.5" hidden="false" customHeight="false" outlineLevel="0" collapsed="false"/>
    <row r="98" s="499" customFormat="true" ht="13.5" hidden="false" customHeight="false" outlineLevel="0" collapsed="false"/>
    <row r="99" s="499" customFormat="true" ht="13.5" hidden="false" customHeight="false" outlineLevel="0" collapsed="false"/>
    <row r="100" s="499" customFormat="true" ht="13.5" hidden="false" customHeight="false" outlineLevel="0" collapsed="false"/>
    <row r="101" s="499" customFormat="true" ht="13.5" hidden="false" customHeight="false" outlineLevel="0" collapsed="false"/>
    <row r="102" s="499" customFormat="true" ht="21" hidden="false" customHeight="false" outlineLevel="0" collapsed="false">
      <c r="AY102" s="711"/>
      <c r="BC102" s="712"/>
      <c r="BD102" s="712"/>
    </row>
    <row r="103" s="499" customFormat="true" ht="13.5" hidden="false" customHeight="false" outlineLevel="0" collapsed="false"/>
    <row r="104" s="499" customFormat="true" ht="13.5" hidden="false" customHeight="false" outlineLevel="0" collapsed="false">
      <c r="AZ104" s="713"/>
      <c r="BA104" s="713"/>
      <c r="BB104" s="713"/>
      <c r="BC104" s="713"/>
      <c r="BD104" s="713"/>
      <c r="BE104" s="713"/>
      <c r="BF104" s="713"/>
      <c r="BG104" s="713"/>
      <c r="BH104" s="713"/>
      <c r="BI104" s="713"/>
      <c r="BJ104" s="713"/>
      <c r="BK104" s="713"/>
      <c r="BL104" s="713"/>
      <c r="BM104" s="713"/>
    </row>
    <row r="105" s="499" customFormat="true" ht="13.5" hidden="false" customHeight="false" outlineLevel="0" collapsed="false">
      <c r="AZ105" s="713"/>
      <c r="BA105" s="713"/>
      <c r="BB105" s="713"/>
      <c r="BC105" s="713"/>
      <c r="BD105" s="713"/>
      <c r="BE105" s="713"/>
      <c r="BF105" s="713"/>
      <c r="BG105" s="713"/>
      <c r="BH105" s="713"/>
      <c r="BI105" s="713"/>
      <c r="BJ105" s="713"/>
      <c r="BK105" s="713"/>
      <c r="BL105" s="713"/>
      <c r="BM105" s="713"/>
    </row>
    <row r="106" s="499" customFormat="true" ht="13.5" hidden="false" customHeight="false" outlineLevel="0" collapsed="false">
      <c r="AZ106" s="713"/>
      <c r="BA106" s="713"/>
      <c r="BB106" s="713"/>
      <c r="BC106" s="713"/>
      <c r="BH106" s="713"/>
      <c r="BI106" s="713"/>
      <c r="BJ106" s="713"/>
      <c r="BK106" s="713"/>
    </row>
    <row r="107" s="499" customFormat="true" ht="13.5" hidden="false" customHeight="false" outlineLevel="0" collapsed="false">
      <c r="AZ107" s="713"/>
      <c r="BA107" s="713"/>
      <c r="BB107" s="713"/>
      <c r="BC107" s="713"/>
      <c r="BD107" s="713"/>
      <c r="BE107" s="713"/>
      <c r="BF107" s="713"/>
      <c r="BG107" s="713"/>
      <c r="BH107" s="713"/>
      <c r="BI107" s="713"/>
      <c r="BJ107" s="713"/>
      <c r="BK107" s="713"/>
      <c r="BL107" s="713"/>
      <c r="BM107" s="713"/>
      <c r="BN107" s="713"/>
    </row>
    <row r="108" s="499" customFormat="true" ht="13.5" hidden="false" customHeight="false" outlineLevel="0" collapsed="false">
      <c r="BB108" s="151"/>
      <c r="BC108" s="151"/>
      <c r="BD108" s="151"/>
      <c r="BE108" s="151"/>
      <c r="BF108" s="151"/>
      <c r="BG108" s="151"/>
      <c r="BH108" s="480"/>
      <c r="BI108" s="480"/>
      <c r="BJ108" s="480"/>
      <c r="BK108" s="480"/>
      <c r="BL108" s="480"/>
      <c r="BM108" s="480"/>
    </row>
    <row r="109" s="499" customFormat="true" ht="13.5" hidden="false" customHeight="false" outlineLevel="0" collapsed="false">
      <c r="BB109" s="151"/>
      <c r="BC109" s="151"/>
      <c r="BD109" s="151"/>
      <c r="BE109" s="151"/>
      <c r="BF109" s="151"/>
      <c r="BG109" s="151"/>
      <c r="BH109" s="480"/>
      <c r="BI109" s="480"/>
      <c r="BJ109" s="480"/>
      <c r="BK109" s="480"/>
      <c r="BL109" s="480"/>
      <c r="BM109" s="480"/>
    </row>
    <row r="110" s="499" customFormat="true" ht="13.5" hidden="false" customHeight="false" outlineLevel="0" collapsed="false">
      <c r="BB110" s="151"/>
      <c r="BC110" s="151"/>
      <c r="BD110" s="151"/>
      <c r="BE110" s="151"/>
      <c r="BF110" s="151"/>
      <c r="BG110" s="151"/>
      <c r="BH110" s="480"/>
      <c r="BI110" s="480"/>
      <c r="BJ110" s="480"/>
      <c r="BK110" s="480"/>
      <c r="BL110" s="480"/>
      <c r="BM110" s="480"/>
    </row>
    <row r="111" s="499" customFormat="true" ht="13.5" hidden="false" customHeight="false" outlineLevel="0" collapsed="false">
      <c r="BB111" s="151"/>
      <c r="BC111" s="151"/>
      <c r="BD111" s="151"/>
      <c r="BE111" s="151"/>
      <c r="BF111" s="151"/>
      <c r="BG111" s="151"/>
      <c r="BH111" s="480"/>
      <c r="BI111" s="480"/>
      <c r="BJ111" s="480"/>
      <c r="BK111" s="480"/>
      <c r="BL111" s="480"/>
      <c r="BM111" s="480"/>
    </row>
    <row r="112" s="499" customFormat="true" ht="13.5" hidden="false" customHeight="false" outlineLevel="0" collapsed="false">
      <c r="BB112" s="151"/>
      <c r="BC112" s="151"/>
      <c r="BD112" s="151"/>
      <c r="BE112" s="151"/>
      <c r="BF112" s="151"/>
      <c r="BG112" s="151"/>
      <c r="BH112" s="480"/>
      <c r="BI112" s="480"/>
      <c r="BJ112" s="480"/>
      <c r="BK112" s="480"/>
      <c r="BL112" s="480"/>
      <c r="BM112" s="480"/>
    </row>
    <row r="113" s="499" customFormat="true" ht="13.5" hidden="false" customHeight="false" outlineLevel="0" collapsed="false">
      <c r="BB113" s="151"/>
      <c r="BC113" s="151"/>
      <c r="BD113" s="151"/>
      <c r="BE113" s="151"/>
      <c r="BF113" s="151"/>
      <c r="BG113" s="151"/>
      <c r="BH113" s="480"/>
      <c r="BI113" s="480"/>
      <c r="BJ113" s="480"/>
      <c r="BK113" s="480"/>
      <c r="BL113" s="480"/>
      <c r="BM113" s="480"/>
    </row>
    <row r="114" s="499" customFormat="true" ht="13.5" hidden="false" customHeight="false" outlineLevel="0" collapsed="false">
      <c r="BB114" s="151"/>
      <c r="BC114" s="151"/>
      <c r="BD114" s="151"/>
      <c r="BE114" s="151"/>
      <c r="BF114" s="151"/>
      <c r="BG114" s="151"/>
      <c r="BH114" s="480"/>
      <c r="BI114" s="480"/>
      <c r="BJ114" s="480"/>
      <c r="BK114" s="480"/>
      <c r="BL114" s="480"/>
      <c r="BM114" s="480"/>
    </row>
    <row r="115" s="499" customFormat="true" ht="13.5" hidden="false" customHeight="false" outlineLevel="0" collapsed="false">
      <c r="BB115" s="151"/>
      <c r="BC115" s="151"/>
      <c r="BD115" s="151"/>
      <c r="BE115" s="151"/>
      <c r="BF115" s="151"/>
      <c r="BG115" s="151"/>
      <c r="BH115" s="480"/>
      <c r="BI115" s="480"/>
      <c r="BJ115" s="480"/>
      <c r="BK115" s="480"/>
      <c r="BL115" s="480"/>
      <c r="BM115" s="480"/>
    </row>
    <row r="116" s="499" customFormat="true" ht="13.5" hidden="false" customHeight="false" outlineLevel="0" collapsed="false">
      <c r="BB116" s="151"/>
      <c r="BC116" s="151"/>
      <c r="BD116" s="151"/>
      <c r="BE116" s="151"/>
      <c r="BF116" s="151"/>
      <c r="BG116" s="151"/>
      <c r="BH116" s="480"/>
      <c r="BI116" s="480"/>
      <c r="BJ116" s="480"/>
      <c r="BK116" s="480"/>
      <c r="BL116" s="480"/>
      <c r="BM116" s="480"/>
    </row>
    <row r="117" s="499" customFormat="true" ht="13.5" hidden="false" customHeight="false" outlineLevel="0" collapsed="false">
      <c r="BB117" s="151"/>
      <c r="BC117" s="151"/>
      <c r="BD117" s="151"/>
      <c r="BE117" s="151"/>
      <c r="BF117" s="151"/>
      <c r="BG117" s="151"/>
      <c r="BH117" s="480"/>
      <c r="BI117" s="480"/>
      <c r="BJ117" s="480"/>
      <c r="BK117" s="480"/>
      <c r="BL117" s="480"/>
      <c r="BM117" s="480"/>
    </row>
    <row r="118" s="499" customFormat="true" ht="13.5" hidden="false" customHeight="false" outlineLevel="0" collapsed="false">
      <c r="BB118" s="151"/>
      <c r="BC118" s="151"/>
      <c r="BD118" s="151"/>
      <c r="BE118" s="151"/>
      <c r="BF118" s="151"/>
      <c r="BG118" s="151"/>
      <c r="BH118" s="480"/>
      <c r="BI118" s="480"/>
      <c r="BJ118" s="480"/>
      <c r="BK118" s="480"/>
      <c r="BL118" s="480"/>
      <c r="BM118" s="480"/>
    </row>
    <row r="119" s="499" customFormat="true" ht="13.5" hidden="false" customHeight="false" outlineLevel="0" collapsed="false">
      <c r="BB119" s="151"/>
      <c r="BC119" s="151"/>
      <c r="BD119" s="151"/>
      <c r="BE119" s="151"/>
      <c r="BF119" s="151"/>
      <c r="BG119" s="151"/>
      <c r="BH119" s="480"/>
      <c r="BI119" s="480"/>
      <c r="BJ119" s="480"/>
      <c r="BK119" s="480"/>
      <c r="BL119" s="480"/>
      <c r="BM119" s="480"/>
    </row>
    <row r="120" s="499" customFormat="true" ht="13.5" hidden="false" customHeight="false" outlineLevel="0" collapsed="false">
      <c r="BB120" s="151"/>
      <c r="BC120" s="151"/>
      <c r="BD120" s="151"/>
      <c r="BE120" s="714"/>
      <c r="BF120" s="151"/>
      <c r="BG120" s="714"/>
      <c r="BH120" s="710"/>
      <c r="BI120" s="710"/>
      <c r="BJ120" s="710"/>
      <c r="BK120" s="710"/>
      <c r="BL120" s="710"/>
      <c r="BM120" s="710"/>
    </row>
    <row r="121" s="499" customFormat="true" ht="13.5" hidden="false" customHeight="false" outlineLevel="0" collapsed="false"/>
    <row r="122" s="499" customFormat="true" ht="13.5" hidden="false" customHeight="false" outlineLevel="0" collapsed="false"/>
    <row r="123" s="499" customFormat="true" ht="13.5" hidden="false" customHeight="false" outlineLevel="0" collapsed="false"/>
    <row r="124" s="499" customFormat="true" ht="13.5" hidden="false" customHeight="false" outlineLevel="0" collapsed="false"/>
    <row r="125" s="499" customFormat="true" ht="13.5" hidden="false" customHeight="false" outlineLevel="0" collapsed="false"/>
    <row r="126" s="499" customFormat="true" ht="13.5" hidden="false" customHeight="false" outlineLevel="0" collapsed="false"/>
    <row r="127" s="499" customFormat="true" ht="13.5" hidden="false" customHeight="false" outlineLevel="0" collapsed="false"/>
    <row r="128" s="499" customFormat="true" ht="13.5" hidden="false" customHeight="false" outlineLevel="0" collapsed="false"/>
    <row r="129" s="499" customFormat="true" ht="13.5" hidden="false" customHeight="false" outlineLevel="0" collapsed="false"/>
    <row r="130" s="499" customFormat="true" ht="13.5" hidden="false" customHeight="false" outlineLevel="0" collapsed="false"/>
    <row r="131" s="499" customFormat="true" ht="13.5" hidden="false" customHeight="false" outlineLevel="0" collapsed="false"/>
    <row r="132" s="499" customFormat="true" ht="13.5" hidden="false" customHeight="false" outlineLevel="0" collapsed="false"/>
    <row r="133" s="499" customFormat="true" ht="13.5" hidden="false" customHeight="false" outlineLevel="0" collapsed="false"/>
    <row r="134" s="499" customFormat="true" ht="13.5" hidden="false" customHeight="false" outlineLevel="0" collapsed="false"/>
    <row r="135" s="499" customFormat="true" ht="13.5" hidden="false" customHeight="false" outlineLevel="0" collapsed="false"/>
    <row r="136" s="499" customFormat="true" ht="13.5" hidden="false" customHeight="false" outlineLevel="0" collapsed="false"/>
    <row r="137" s="499" customFormat="true" ht="13.5" hidden="false" customHeight="false" outlineLevel="0" collapsed="false"/>
    <row r="138" s="499" customFormat="true" ht="13.5" hidden="false" customHeight="false" outlineLevel="0" collapsed="false"/>
    <row r="139" s="499" customFormat="true" ht="13.5" hidden="false" customHeight="false" outlineLevel="0" collapsed="false"/>
    <row r="140" s="499" customFormat="true" ht="13.5" hidden="false" customHeight="false" outlineLevel="0" collapsed="false"/>
    <row r="141" s="499" customFormat="true" ht="13.5" hidden="false" customHeight="false" outlineLevel="0" collapsed="false"/>
    <row r="142" s="499" customFormat="true" ht="13.5" hidden="false" customHeight="false" outlineLevel="0" collapsed="false"/>
    <row r="143" s="499" customFormat="true" ht="13.5" hidden="false" customHeight="false" outlineLevel="0" collapsed="false"/>
    <row r="144" s="499" customFormat="true" ht="13.5" hidden="false" customHeight="false" outlineLevel="0" collapsed="false"/>
    <row r="145" s="499" customFormat="true" ht="13.5" hidden="false" customHeight="false" outlineLevel="0" collapsed="false"/>
    <row r="146" s="499" customFormat="true" ht="13.5" hidden="false" customHeight="false" outlineLevel="0" collapsed="false"/>
    <row r="147" s="499" customFormat="true" ht="13.5" hidden="false" customHeight="false" outlineLevel="0" collapsed="false"/>
    <row r="148" s="499" customFormat="true" ht="13.5" hidden="false" customHeight="false" outlineLevel="0" collapsed="false"/>
    <row r="149" s="499" customFormat="true" ht="13.5" hidden="false" customHeight="false" outlineLevel="0" collapsed="false"/>
    <row r="150" s="499" customFormat="true" ht="13.5" hidden="false" customHeight="false" outlineLevel="0" collapsed="false"/>
    <row r="151" s="499" customFormat="true" ht="13.5" hidden="false" customHeight="false" outlineLevel="0" collapsed="false"/>
    <row r="152" s="499" customFormat="true" ht="13.5" hidden="false" customHeight="false" outlineLevel="0" collapsed="false"/>
    <row r="153" s="499" customFormat="true" ht="13.5" hidden="false" customHeight="false" outlineLevel="0" collapsed="false"/>
    <row r="154" s="499" customFormat="true" ht="13.5" hidden="false" customHeight="false" outlineLevel="0" collapsed="false"/>
    <row r="155" s="499" customFormat="true" ht="13.5" hidden="false" customHeight="false" outlineLevel="0" collapsed="false"/>
    <row r="156" s="499" customFormat="true" ht="13.5" hidden="false" customHeight="false" outlineLevel="0" collapsed="false"/>
    <row r="157" s="499" customFormat="true" ht="13.5" hidden="false" customHeight="false" outlineLevel="0" collapsed="false"/>
    <row r="158" s="499" customFormat="true" ht="13.5" hidden="false" customHeight="false" outlineLevel="0" collapsed="false"/>
    <row r="159" s="499" customFormat="true" ht="13.5" hidden="false" customHeight="false" outlineLevel="0" collapsed="false"/>
    <row r="160" s="499" customFormat="true" ht="13.5" hidden="false" customHeight="false" outlineLevel="0" collapsed="false"/>
    <row r="161" s="499" customFormat="true" ht="13.5" hidden="false" customHeight="false" outlineLevel="0" collapsed="false"/>
    <row r="162" s="499" customFormat="true" ht="13.5" hidden="false" customHeight="false" outlineLevel="0" collapsed="false"/>
    <row r="163" s="499" customFormat="true" ht="13.5" hidden="false" customHeight="false" outlineLevel="0" collapsed="false"/>
    <row r="164" s="499" customFormat="true" ht="13.5" hidden="false" customHeight="false" outlineLevel="0" collapsed="false"/>
    <row r="165" s="499" customFormat="true" ht="13.5" hidden="false" customHeight="false" outlineLevel="0" collapsed="false"/>
    <row r="166" s="499" customFormat="true" ht="13.5" hidden="false" customHeight="false" outlineLevel="0" collapsed="false"/>
    <row r="167" s="499" customFormat="true" ht="13.5" hidden="false" customHeight="false" outlineLevel="0" collapsed="false"/>
    <row r="168" s="499" customFormat="true" ht="13.5" hidden="false" customHeight="false" outlineLevel="0" collapsed="false"/>
    <row r="169" s="499" customFormat="true" ht="13.5" hidden="false" customHeight="false" outlineLevel="0" collapsed="false"/>
    <row r="170" s="499" customFormat="true" ht="13.5" hidden="false" customHeight="false" outlineLevel="0" collapsed="false"/>
    <row r="171" s="499" customFormat="true" ht="13.5" hidden="false" customHeight="false" outlineLevel="0" collapsed="false"/>
    <row r="172" s="499" customFormat="true" ht="13.5" hidden="false" customHeight="false" outlineLevel="0" collapsed="false"/>
    <row r="173" s="499" customFormat="true" ht="13.5" hidden="false" customHeight="false" outlineLevel="0" collapsed="false"/>
    <row r="174" s="499" customFormat="true" ht="13.5" hidden="false" customHeight="false" outlineLevel="0" collapsed="false"/>
    <row r="175" s="499" customFormat="true" ht="13.5" hidden="false" customHeight="false" outlineLevel="0" collapsed="false"/>
    <row r="176" s="499" customFormat="true" ht="13.5" hidden="false" customHeight="false" outlineLevel="0" collapsed="false"/>
    <row r="177" s="499" customFormat="true" ht="13.5" hidden="false" customHeight="false" outlineLevel="0" collapsed="false"/>
    <row r="178" s="499" customFormat="true" ht="13.5" hidden="false" customHeight="false" outlineLevel="0" collapsed="false"/>
    <row r="179" s="499" customFormat="true" ht="13.5" hidden="false" customHeight="false" outlineLevel="0" collapsed="false"/>
    <row r="180" s="499" customFormat="true" ht="13.5" hidden="false" customHeight="false" outlineLevel="0" collapsed="false"/>
    <row r="181" s="499" customFormat="true" ht="13.5" hidden="false" customHeight="false" outlineLevel="0" collapsed="false"/>
    <row r="182" s="499" customFormat="true" ht="13.5" hidden="false" customHeight="false" outlineLevel="0" collapsed="false"/>
    <row r="183" s="499" customFormat="true" ht="13.5" hidden="false" customHeight="false" outlineLevel="0" collapsed="false"/>
    <row r="184" s="499" customFormat="true" ht="13.5" hidden="false" customHeight="false" outlineLevel="0" collapsed="false"/>
    <row r="185" s="499" customFormat="true" ht="13.5" hidden="false" customHeight="false" outlineLevel="0" collapsed="false"/>
    <row r="186" s="499" customFormat="true" ht="13.5" hidden="false" customHeight="false" outlineLevel="0" collapsed="false"/>
    <row r="187" s="499" customFormat="true" ht="13.5" hidden="false" customHeight="false" outlineLevel="0" collapsed="false"/>
    <row r="188" s="499" customFormat="true" ht="13.5" hidden="false" customHeight="false" outlineLevel="0" collapsed="false"/>
    <row r="189" s="499" customFormat="true" ht="13.5" hidden="false" customHeight="false" outlineLevel="0" collapsed="false"/>
    <row r="190" s="499" customFormat="true" ht="13.5" hidden="false" customHeight="false" outlineLevel="0" collapsed="false"/>
    <row r="191" s="499" customFormat="true" ht="13.5" hidden="false" customHeight="false" outlineLevel="0" collapsed="false"/>
    <row r="192" s="499" customFormat="true" ht="13.5" hidden="false" customHeight="false" outlineLevel="0" collapsed="false"/>
    <row r="193" s="499" customFormat="true" ht="13.5" hidden="false" customHeight="false" outlineLevel="0" collapsed="false"/>
    <row r="194" s="499" customFormat="true" ht="13.5" hidden="false" customHeight="false" outlineLevel="0" collapsed="false"/>
    <row r="195" s="499" customFormat="true" ht="13.5" hidden="false" customHeight="false" outlineLevel="0" collapsed="false"/>
    <row r="196" s="499" customFormat="true" ht="13.5" hidden="false" customHeight="false" outlineLevel="0" collapsed="false"/>
    <row r="197" s="499" customFormat="true" ht="13.5" hidden="false" customHeight="false" outlineLevel="0" collapsed="false"/>
    <row r="198" s="499" customFormat="true" ht="13.5" hidden="false" customHeight="false" outlineLevel="0" collapsed="false"/>
    <row r="199" s="499" customFormat="true" ht="13.5" hidden="false" customHeight="false" outlineLevel="0" collapsed="false"/>
    <row r="200" s="499" customFormat="true" ht="13.5" hidden="false" customHeight="false" outlineLevel="0" collapsed="false"/>
    <row r="201" s="499" customFormat="true" ht="13.5" hidden="false" customHeight="false" outlineLevel="0" collapsed="false"/>
    <row r="202" s="499" customFormat="true" ht="13.5" hidden="false" customHeight="false" outlineLevel="0" collapsed="false"/>
    <row r="203" s="499" customFormat="true" ht="13.5" hidden="false" customHeight="false" outlineLevel="0" collapsed="false"/>
    <row r="204" s="499" customFormat="true" ht="13.5" hidden="false" customHeight="false" outlineLevel="0" collapsed="false"/>
    <row r="205" s="499" customFormat="true" ht="13.5" hidden="false" customHeight="false" outlineLevel="0" collapsed="false"/>
    <row r="206" s="499" customFormat="true" ht="13.5" hidden="false" customHeight="false" outlineLevel="0" collapsed="false"/>
    <row r="207" s="499" customFormat="true" ht="13.5" hidden="false" customHeight="false" outlineLevel="0" collapsed="false"/>
    <row r="208" s="499" customFormat="true" ht="13.5" hidden="false" customHeight="false" outlineLevel="0" collapsed="false"/>
    <row r="209" s="499" customFormat="true" ht="13.5" hidden="false" customHeight="false" outlineLevel="0" collapsed="false"/>
    <row r="210" s="499" customFormat="true" ht="13.5" hidden="false" customHeight="false" outlineLevel="0" collapsed="false"/>
    <row r="211" s="499" customFormat="true" ht="13.5" hidden="false" customHeight="false" outlineLevel="0" collapsed="false"/>
    <row r="212" s="499" customFormat="true" ht="13.5" hidden="false" customHeight="false" outlineLevel="0" collapsed="false"/>
    <row r="213" s="499" customFormat="true" ht="13.5" hidden="false" customHeight="false" outlineLevel="0" collapsed="false"/>
    <row r="214" s="499" customFormat="true" ht="13.5" hidden="false" customHeight="false" outlineLevel="0" collapsed="false"/>
    <row r="215" s="499" customFormat="true" ht="13.5" hidden="false" customHeight="false" outlineLevel="0" collapsed="false"/>
    <row r="216" s="499" customFormat="true" ht="13.5" hidden="false" customHeight="false" outlineLevel="0" collapsed="false"/>
    <row r="217" s="499" customFormat="true" ht="13.5" hidden="false" customHeight="false" outlineLevel="0" collapsed="false"/>
    <row r="218" s="499" customFormat="true" ht="13.5" hidden="false" customHeight="false" outlineLevel="0" collapsed="false"/>
    <row r="219" s="499" customFormat="true" ht="13.5" hidden="false" customHeight="false" outlineLevel="0" collapsed="false"/>
    <row r="220" s="499" customFormat="true" ht="13.5" hidden="false" customHeight="false" outlineLevel="0" collapsed="false"/>
    <row r="221" s="499" customFormat="true" ht="13.5" hidden="false" customHeight="false" outlineLevel="0" collapsed="false"/>
    <row r="222" s="499" customFormat="true" ht="13.5" hidden="false" customHeight="false" outlineLevel="0" collapsed="false"/>
    <row r="223" s="499" customFormat="true" ht="13.5" hidden="false" customHeight="false" outlineLevel="0" collapsed="false"/>
    <row r="224" s="499" customFormat="true" ht="13.5" hidden="false" customHeight="false" outlineLevel="0" collapsed="false"/>
    <row r="225" s="499" customFormat="true" ht="13.5" hidden="false" customHeight="false" outlineLevel="0" collapsed="false"/>
    <row r="226" s="499" customFormat="true" ht="13.5" hidden="false" customHeight="false" outlineLevel="0" collapsed="false"/>
    <row r="227" s="499" customFormat="true" ht="13.5" hidden="false" customHeight="false" outlineLevel="0" collapsed="false"/>
    <row r="228" s="499" customFormat="true" ht="13.5" hidden="false" customHeight="false" outlineLevel="0" collapsed="false"/>
    <row r="229" s="499" customFormat="true" ht="13.5" hidden="false" customHeight="false" outlineLevel="0" collapsed="false"/>
    <row r="230" s="499" customFormat="true" ht="13.5" hidden="false" customHeight="false" outlineLevel="0" collapsed="false"/>
    <row r="231" s="499" customFormat="true" ht="13.5" hidden="false" customHeight="false" outlineLevel="0" collapsed="false"/>
    <row r="232" s="499" customFormat="true" ht="13.5" hidden="false" customHeight="false" outlineLevel="0" collapsed="false"/>
    <row r="233" s="499" customFormat="true" ht="13.5" hidden="false" customHeight="false" outlineLevel="0" collapsed="false"/>
    <row r="234" s="499" customFormat="true" ht="13.5" hidden="false" customHeight="false" outlineLevel="0" collapsed="false"/>
    <row r="235" s="499" customFormat="true" ht="13.5" hidden="false" customHeight="false" outlineLevel="0" collapsed="false"/>
    <row r="236" s="499" customFormat="true" ht="13.5" hidden="false" customHeight="false" outlineLevel="0" collapsed="false"/>
    <row r="237" s="499" customFormat="true" ht="13.5" hidden="false" customHeight="false" outlineLevel="0" collapsed="false"/>
    <row r="238" s="499" customFormat="true" ht="13.5" hidden="false" customHeight="false" outlineLevel="0" collapsed="false"/>
    <row r="239" s="499" customFormat="true" ht="13.5" hidden="false" customHeight="false" outlineLevel="0" collapsed="false"/>
    <row r="240" s="499" customFormat="true" ht="13.5" hidden="false" customHeight="false" outlineLevel="0" collapsed="false"/>
    <row r="241" s="499" customFormat="true" ht="13.5" hidden="false" customHeight="false" outlineLevel="0" collapsed="false"/>
    <row r="242" s="499" customFormat="true" ht="13.5" hidden="false" customHeight="false" outlineLevel="0" collapsed="false"/>
    <row r="243" s="499" customFormat="true" ht="13.5" hidden="false" customHeight="false" outlineLevel="0" collapsed="false"/>
    <row r="244" s="499" customFormat="true" ht="13.5" hidden="false" customHeight="false" outlineLevel="0" collapsed="false"/>
    <row r="245" s="499" customFormat="true" ht="13.5" hidden="false" customHeight="false" outlineLevel="0" collapsed="false"/>
    <row r="246" s="499" customFormat="true" ht="13.5" hidden="false" customHeight="false" outlineLevel="0" collapsed="false"/>
    <row r="247" s="499" customFormat="true" ht="13.5" hidden="false" customHeight="false" outlineLevel="0" collapsed="false"/>
    <row r="248" s="499" customFormat="true" ht="13.5" hidden="false" customHeight="false" outlineLevel="0" collapsed="false"/>
    <row r="249" s="499" customFormat="true" ht="13.5" hidden="false" customHeight="false" outlineLevel="0" collapsed="false"/>
    <row r="250" s="499" customFormat="true" ht="13.5" hidden="false" customHeight="false" outlineLevel="0" collapsed="false"/>
    <row r="251" s="499" customFormat="true" ht="13.5" hidden="false" customHeight="false" outlineLevel="0" collapsed="false"/>
    <row r="252" s="499" customFormat="true" ht="13.5" hidden="false" customHeight="false" outlineLevel="0" collapsed="false"/>
    <row r="253" s="499" customFormat="true" ht="13.5" hidden="false" customHeight="false" outlineLevel="0" collapsed="false"/>
    <row r="254" s="499" customFormat="true" ht="13.5" hidden="false" customHeight="false" outlineLevel="0" collapsed="false"/>
    <row r="255" s="499" customFormat="true" ht="13.5" hidden="false" customHeight="false" outlineLevel="0" collapsed="false"/>
    <row r="256" s="499" customFormat="true" ht="13.5" hidden="false" customHeight="false" outlineLevel="0" collapsed="false"/>
    <row r="257" s="499" customFormat="true" ht="13.5" hidden="false" customHeight="false" outlineLevel="0" collapsed="false"/>
    <row r="258" s="499" customFormat="true" ht="13.5" hidden="false" customHeight="false" outlineLevel="0" collapsed="false"/>
    <row r="259" s="499" customFormat="true" ht="13.5" hidden="false" customHeight="false" outlineLevel="0" collapsed="false"/>
    <row r="260" s="499" customFormat="true" ht="13.5" hidden="false" customHeight="false" outlineLevel="0" collapsed="false"/>
    <row r="261" s="499" customFormat="true" ht="13.5" hidden="false" customHeight="false" outlineLevel="0" collapsed="false"/>
    <row r="262" s="499" customFormat="true" ht="13.5" hidden="false" customHeight="false" outlineLevel="0" collapsed="false"/>
    <row r="263" s="499" customFormat="true" ht="13.5" hidden="false" customHeight="false" outlineLevel="0" collapsed="false"/>
    <row r="264" s="499" customFormat="true" ht="13.5" hidden="false" customHeight="false" outlineLevel="0" collapsed="false"/>
    <row r="265" s="499" customFormat="true" ht="13.5" hidden="false" customHeight="false" outlineLevel="0" collapsed="false"/>
    <row r="266" s="499" customFormat="true" ht="13.5" hidden="false" customHeight="false" outlineLevel="0" collapsed="false"/>
    <row r="267" s="499" customFormat="true" ht="13.5" hidden="false" customHeight="false" outlineLevel="0" collapsed="false"/>
    <row r="268" s="499" customFormat="true" ht="13.5" hidden="false" customHeight="false" outlineLevel="0" collapsed="false"/>
    <row r="269" s="499" customFormat="true" ht="13.5" hidden="false" customHeight="false" outlineLevel="0" collapsed="false"/>
    <row r="270" s="499" customFormat="true" ht="13.5" hidden="false" customHeight="false" outlineLevel="0" collapsed="false"/>
    <row r="271" s="499" customFormat="true" ht="13.5" hidden="false" customHeight="false" outlineLevel="0" collapsed="false"/>
    <row r="272" s="499" customFormat="true" ht="13.5" hidden="false" customHeight="false" outlineLevel="0" collapsed="false"/>
    <row r="273" s="499" customFormat="true" ht="13.5" hidden="false" customHeight="false" outlineLevel="0" collapsed="false"/>
    <row r="274" s="499" customFormat="true" ht="13.5" hidden="false" customHeight="false" outlineLevel="0" collapsed="false"/>
    <row r="275" s="499" customFormat="true" ht="13.5" hidden="false" customHeight="false" outlineLevel="0" collapsed="false"/>
    <row r="276" s="499" customFormat="true" ht="13.5" hidden="false" customHeight="false" outlineLevel="0" collapsed="false"/>
    <row r="277" s="499" customFormat="true" ht="13.5" hidden="false" customHeight="false" outlineLevel="0" collapsed="false"/>
    <row r="278" s="499" customFormat="true" ht="13.5" hidden="false" customHeight="false" outlineLevel="0" collapsed="false"/>
    <row r="279" s="499" customFormat="true" ht="13.5" hidden="false" customHeight="false" outlineLevel="0" collapsed="false"/>
    <row r="280" s="499" customFormat="true" ht="13.5" hidden="false" customHeight="false" outlineLevel="0" collapsed="false"/>
    <row r="281" s="499" customFormat="true" ht="13.5" hidden="false" customHeight="false" outlineLevel="0" collapsed="false"/>
    <row r="282" s="499" customFormat="true" ht="13.5" hidden="false" customHeight="false" outlineLevel="0" collapsed="false"/>
    <row r="283" s="499" customFormat="true" ht="13.5" hidden="false" customHeight="false" outlineLevel="0" collapsed="false"/>
    <row r="284" s="499" customFormat="true" ht="13.5" hidden="false" customHeight="false" outlineLevel="0" collapsed="false"/>
    <row r="285" s="499" customFormat="true" ht="13.5" hidden="false" customHeight="false" outlineLevel="0" collapsed="false"/>
    <row r="286" s="499" customFormat="true" ht="13.5" hidden="false" customHeight="false" outlineLevel="0" collapsed="false"/>
    <row r="287" s="499" customFormat="true" ht="13.5" hidden="false" customHeight="false" outlineLevel="0" collapsed="false"/>
    <row r="288" s="499" customFormat="true" ht="13.5" hidden="false" customHeight="false" outlineLevel="0" collapsed="false"/>
    <row r="289" s="499" customFormat="true" ht="13.5" hidden="false" customHeight="false" outlineLevel="0" collapsed="false"/>
    <row r="290" s="499" customFormat="true" ht="13.5" hidden="false" customHeight="false" outlineLevel="0" collapsed="false"/>
    <row r="291" s="499" customFormat="true" ht="13.5" hidden="false" customHeight="false" outlineLevel="0" collapsed="false"/>
    <row r="292" s="499" customFormat="true" ht="13.5" hidden="false" customHeight="false" outlineLevel="0" collapsed="false"/>
    <row r="293" s="499" customFormat="true" ht="13.5" hidden="false" customHeight="false" outlineLevel="0" collapsed="false"/>
    <row r="294" s="499" customFormat="true" ht="13.5" hidden="false" customHeight="false" outlineLevel="0" collapsed="false"/>
    <row r="295" s="499" customFormat="true" ht="13.5" hidden="false" customHeight="false" outlineLevel="0" collapsed="false"/>
    <row r="296" s="499" customFormat="true" ht="13.5" hidden="false" customHeight="false" outlineLevel="0" collapsed="false"/>
    <row r="297" s="499" customFormat="true" ht="13.5" hidden="false" customHeight="false" outlineLevel="0" collapsed="false"/>
    <row r="298" s="499" customFormat="true" ht="13.5" hidden="false" customHeight="false" outlineLevel="0" collapsed="false"/>
    <row r="299" s="499" customFormat="true" ht="13.5" hidden="false" customHeight="false" outlineLevel="0" collapsed="false"/>
    <row r="300" s="499" customFormat="true" ht="13.5" hidden="false" customHeight="false" outlineLevel="0" collapsed="false"/>
    <row r="301" s="499" customFormat="true" ht="13.5" hidden="false" customHeight="false" outlineLevel="0" collapsed="false"/>
    <row r="302" s="499" customFormat="true" ht="13.5" hidden="false" customHeight="false" outlineLevel="0" collapsed="false"/>
    <row r="303" s="499" customFormat="true" ht="13.5" hidden="false" customHeight="false" outlineLevel="0" collapsed="false"/>
    <row r="304" s="499" customFormat="true" ht="13.5" hidden="false" customHeight="false" outlineLevel="0" collapsed="false"/>
    <row r="305" s="499" customFormat="true" ht="13.5" hidden="false" customHeight="false" outlineLevel="0" collapsed="false"/>
    <row r="306" s="499" customFormat="true" ht="13.5" hidden="false" customHeight="false" outlineLevel="0" collapsed="false"/>
    <row r="307" s="499" customFormat="true" ht="13.5" hidden="false" customHeight="false" outlineLevel="0" collapsed="false"/>
    <row r="308" s="499" customFormat="true" ht="13.5" hidden="false" customHeight="false" outlineLevel="0" collapsed="false"/>
    <row r="309" s="499" customFormat="true" ht="13.5" hidden="false" customHeight="false" outlineLevel="0" collapsed="false"/>
    <row r="310" s="499" customFormat="true" ht="13.5" hidden="false" customHeight="false" outlineLevel="0" collapsed="false"/>
    <row r="311" s="499" customFormat="true" ht="13.5" hidden="false" customHeight="false" outlineLevel="0" collapsed="false"/>
    <row r="312" s="499" customFormat="true" ht="13.5" hidden="false" customHeight="false" outlineLevel="0" collapsed="false"/>
    <row r="313" s="499" customFormat="true" ht="13.5" hidden="false" customHeight="false" outlineLevel="0" collapsed="false"/>
    <row r="314" s="499" customFormat="true" ht="13.5" hidden="false" customHeight="false" outlineLevel="0" collapsed="false"/>
    <row r="315" s="499" customFormat="true" ht="13.5" hidden="false" customHeight="false" outlineLevel="0" collapsed="false"/>
    <row r="316" s="499" customFormat="true" ht="13.5" hidden="false" customHeight="false" outlineLevel="0" collapsed="false"/>
    <row r="317" s="499" customFormat="true" ht="13.5" hidden="false" customHeight="false" outlineLevel="0" collapsed="false"/>
    <row r="318" s="499" customFormat="true" ht="13.5" hidden="false" customHeight="false" outlineLevel="0" collapsed="false"/>
    <row r="319" s="499" customFormat="true" ht="13.5" hidden="false" customHeight="false" outlineLevel="0" collapsed="false"/>
    <row r="320" s="499" customFormat="true" ht="13.5" hidden="false" customHeight="false" outlineLevel="0" collapsed="false"/>
    <row r="321" s="499" customFormat="true" ht="13.5" hidden="false" customHeight="false" outlineLevel="0" collapsed="false"/>
    <row r="322" s="499" customFormat="true" ht="13.5" hidden="false" customHeight="false" outlineLevel="0" collapsed="false"/>
    <row r="323" s="499" customFormat="true" ht="13.5" hidden="false" customHeight="false" outlineLevel="0" collapsed="false"/>
    <row r="324" s="499" customFormat="true" ht="13.5" hidden="false" customHeight="false" outlineLevel="0" collapsed="false"/>
    <row r="325" s="499" customFormat="true" ht="13.5" hidden="false" customHeight="false" outlineLevel="0" collapsed="false"/>
    <row r="326" s="499" customFormat="true" ht="13.5" hidden="false" customHeight="false" outlineLevel="0" collapsed="false"/>
    <row r="327" s="499" customFormat="true" ht="13.5" hidden="false" customHeight="false" outlineLevel="0" collapsed="false"/>
    <row r="328" s="499" customFormat="true" ht="13.5" hidden="false" customHeight="false" outlineLevel="0" collapsed="false"/>
    <row r="329" s="499" customFormat="true" ht="13.5" hidden="false" customHeight="false" outlineLevel="0" collapsed="false"/>
    <row r="330" s="499" customFormat="true" ht="13.5" hidden="false" customHeight="false" outlineLevel="0" collapsed="false"/>
    <row r="331" s="499" customFormat="true" ht="13.5" hidden="false" customHeight="false" outlineLevel="0" collapsed="false"/>
    <row r="332" s="499" customFormat="true" ht="13.5" hidden="false" customHeight="false" outlineLevel="0" collapsed="false"/>
    <row r="333" s="499" customFormat="true" ht="13.5" hidden="false" customHeight="false" outlineLevel="0" collapsed="false"/>
    <row r="334" s="499" customFormat="true" ht="13.5" hidden="false" customHeight="false" outlineLevel="0" collapsed="false"/>
    <row r="335" s="499" customFormat="true" ht="13.5" hidden="false" customHeight="false" outlineLevel="0" collapsed="false"/>
    <row r="336" s="499" customFormat="true" ht="13.5" hidden="false" customHeight="false" outlineLevel="0" collapsed="false"/>
    <row r="337" s="499" customFormat="true" ht="13.5" hidden="false" customHeight="false" outlineLevel="0" collapsed="false"/>
    <row r="338" s="499" customFormat="true" ht="13.5" hidden="false" customHeight="false" outlineLevel="0" collapsed="false"/>
    <row r="339" s="499" customFormat="true" ht="13.5" hidden="false" customHeight="false" outlineLevel="0" collapsed="false"/>
    <row r="340" s="499" customFormat="true" ht="13.5" hidden="false" customHeight="false" outlineLevel="0" collapsed="false"/>
    <row r="341" s="499" customFormat="true" ht="13.5" hidden="false" customHeight="false" outlineLevel="0" collapsed="false"/>
    <row r="342" s="499" customFormat="true" ht="13.5" hidden="false" customHeight="false" outlineLevel="0" collapsed="false"/>
    <row r="343" s="499" customFormat="true" ht="13.5" hidden="false" customHeight="false" outlineLevel="0" collapsed="false"/>
    <row r="344" s="499" customFormat="true" ht="13.5" hidden="false" customHeight="false" outlineLevel="0" collapsed="false"/>
    <row r="345" s="499" customFormat="true" ht="13.5" hidden="false" customHeight="false" outlineLevel="0" collapsed="false"/>
    <row r="346" s="499" customFormat="true" ht="13.5" hidden="false" customHeight="false" outlineLevel="0" collapsed="false"/>
    <row r="347" s="499" customFormat="true" ht="13.5" hidden="false" customHeight="false" outlineLevel="0" collapsed="false"/>
    <row r="348" s="499" customFormat="true" ht="13.5" hidden="false" customHeight="false" outlineLevel="0" collapsed="false"/>
    <row r="349" s="499" customFormat="true" ht="13.5" hidden="false" customHeight="false" outlineLevel="0" collapsed="false"/>
    <row r="350" s="499" customFormat="true" ht="13.5" hidden="false" customHeight="false" outlineLevel="0" collapsed="false"/>
    <row r="351" s="499" customFormat="true" ht="13.5" hidden="false" customHeight="false" outlineLevel="0" collapsed="false"/>
    <row r="352" s="499" customFormat="true" ht="13.5" hidden="false" customHeight="false" outlineLevel="0" collapsed="false"/>
    <row r="353" s="499" customFormat="true" ht="13.5" hidden="false" customHeight="false" outlineLevel="0" collapsed="false"/>
    <row r="354" s="499" customFormat="true" ht="13.5" hidden="false" customHeight="false" outlineLevel="0" collapsed="false"/>
    <row r="355" s="499" customFormat="true" ht="13.5" hidden="false" customHeight="false" outlineLevel="0" collapsed="false"/>
    <row r="356" s="499" customFormat="true" ht="13.5" hidden="false" customHeight="false" outlineLevel="0" collapsed="false"/>
    <row r="357" s="499" customFormat="true" ht="13.5" hidden="false" customHeight="false" outlineLevel="0" collapsed="false"/>
    <row r="358" s="499" customFormat="true" ht="13.5" hidden="false" customHeight="false" outlineLevel="0" collapsed="false"/>
    <row r="359" s="499" customFormat="true" ht="13.5" hidden="false" customHeight="false" outlineLevel="0" collapsed="false"/>
    <row r="360" s="499" customFormat="true" ht="13.5" hidden="false" customHeight="false" outlineLevel="0" collapsed="false"/>
    <row r="361" s="499" customFormat="true" ht="13.5" hidden="false" customHeight="false" outlineLevel="0" collapsed="false"/>
    <row r="362" s="499" customFormat="true" ht="13.5" hidden="false" customHeight="false" outlineLevel="0" collapsed="false"/>
    <row r="363" s="499" customFormat="true" ht="13.5" hidden="false" customHeight="false" outlineLevel="0" collapsed="false"/>
    <row r="364" s="499" customFormat="true" ht="13.5" hidden="false" customHeight="false" outlineLevel="0" collapsed="false"/>
    <row r="365" s="499" customFormat="true" ht="13.5" hidden="false" customHeight="false" outlineLevel="0" collapsed="false"/>
    <row r="366" s="499" customFormat="true" ht="13.5" hidden="false" customHeight="false" outlineLevel="0" collapsed="false"/>
    <row r="367" s="499" customFormat="true" ht="13.5" hidden="false" customHeight="false" outlineLevel="0" collapsed="false"/>
    <row r="368" s="499" customFormat="true" ht="13.5" hidden="false" customHeight="false" outlineLevel="0" collapsed="false"/>
    <row r="369" s="499" customFormat="true" ht="13.5" hidden="false" customHeight="false" outlineLevel="0" collapsed="false"/>
    <row r="370" s="499" customFormat="true" ht="13.5" hidden="false" customHeight="false" outlineLevel="0" collapsed="false"/>
    <row r="371" s="499" customFormat="true" ht="13.5" hidden="false" customHeight="false" outlineLevel="0" collapsed="false"/>
    <row r="372" s="499" customFormat="true" ht="13.5" hidden="false" customHeight="false" outlineLevel="0" collapsed="false"/>
    <row r="373" s="499" customFormat="true" ht="13.5" hidden="false" customHeight="false" outlineLevel="0" collapsed="false"/>
    <row r="374" s="499" customFormat="true" ht="13.5" hidden="false" customHeight="false" outlineLevel="0" collapsed="false"/>
    <row r="375" s="499" customFormat="true" ht="13.5" hidden="false" customHeight="false" outlineLevel="0" collapsed="false"/>
    <row r="376" s="499" customFormat="true" ht="13.5" hidden="false" customHeight="false" outlineLevel="0" collapsed="false"/>
    <row r="377" s="499" customFormat="true" ht="13.5" hidden="false" customHeight="false" outlineLevel="0" collapsed="false"/>
    <row r="378" s="499" customFormat="true" ht="13.5" hidden="false" customHeight="false" outlineLevel="0" collapsed="false"/>
    <row r="379" s="499" customFormat="true" ht="13.5" hidden="false" customHeight="false" outlineLevel="0" collapsed="false"/>
    <row r="380" s="499" customFormat="true" ht="13.5" hidden="false" customHeight="false" outlineLevel="0" collapsed="false"/>
    <row r="381" s="499" customFormat="true" ht="13.5" hidden="false" customHeight="false" outlineLevel="0" collapsed="false"/>
    <row r="382" s="499" customFormat="true" ht="13.5" hidden="false" customHeight="false" outlineLevel="0" collapsed="false"/>
    <row r="383" s="499" customFormat="true" ht="13.5" hidden="false" customHeight="false" outlineLevel="0" collapsed="false"/>
    <row r="384" s="499" customFormat="true" ht="13.5" hidden="false" customHeight="false" outlineLevel="0" collapsed="false"/>
    <row r="385" s="499" customFormat="true" ht="13.5" hidden="false" customHeight="false" outlineLevel="0" collapsed="false"/>
    <row r="386" s="499" customFormat="true" ht="13.5" hidden="false" customHeight="false" outlineLevel="0" collapsed="false"/>
    <row r="387" s="499" customFormat="true" ht="13.5" hidden="false" customHeight="false" outlineLevel="0" collapsed="false"/>
    <row r="388" s="499" customFormat="true" ht="13.5" hidden="false" customHeight="false" outlineLevel="0" collapsed="false"/>
    <row r="389" s="499" customFormat="true" ht="13.5" hidden="false" customHeight="false" outlineLevel="0" collapsed="false"/>
    <row r="390" s="499" customFormat="true" ht="13.5" hidden="false" customHeight="false" outlineLevel="0" collapsed="false"/>
    <row r="391" s="499" customFormat="true" ht="13.5" hidden="false" customHeight="false" outlineLevel="0" collapsed="false"/>
    <row r="392" s="499" customFormat="true" ht="13.5" hidden="false" customHeight="false" outlineLevel="0" collapsed="false"/>
    <row r="393" s="499" customFormat="true" ht="13.5" hidden="false" customHeight="false" outlineLevel="0" collapsed="false"/>
    <row r="394" s="499" customFormat="true" ht="13.5" hidden="false" customHeight="false" outlineLevel="0" collapsed="false"/>
    <row r="395" s="499" customFormat="true" ht="13.5" hidden="false" customHeight="false" outlineLevel="0" collapsed="false"/>
    <row r="396" s="499" customFormat="true" ht="13.5" hidden="false" customHeight="false" outlineLevel="0" collapsed="false"/>
    <row r="397" s="499" customFormat="true" ht="13.5" hidden="false" customHeight="false" outlineLevel="0" collapsed="false"/>
    <row r="398" s="499" customFormat="true" ht="13.5" hidden="false" customHeight="false" outlineLevel="0" collapsed="false"/>
    <row r="399" s="499" customFormat="true" ht="13.5" hidden="false" customHeight="false" outlineLevel="0" collapsed="false"/>
    <row r="400" s="499" customFormat="true" ht="13.5" hidden="false" customHeight="false" outlineLevel="0" collapsed="false"/>
    <row r="401" s="499" customFormat="true" ht="13.5" hidden="false" customHeight="false" outlineLevel="0" collapsed="false"/>
    <row r="402" s="499" customFormat="true" ht="13.5" hidden="false" customHeight="false" outlineLevel="0" collapsed="false"/>
    <row r="403" s="499" customFormat="true" ht="13.5" hidden="false" customHeight="false" outlineLevel="0" collapsed="false"/>
    <row r="404" s="499" customFormat="true" ht="13.5" hidden="false" customHeight="false" outlineLevel="0" collapsed="false"/>
    <row r="405" s="499" customFormat="true" ht="13.5" hidden="false" customHeight="false" outlineLevel="0" collapsed="false"/>
    <row r="406" s="499" customFormat="true" ht="13.5" hidden="false" customHeight="false" outlineLevel="0" collapsed="false"/>
    <row r="407" s="499" customFormat="true" ht="13.5" hidden="false" customHeight="false" outlineLevel="0" collapsed="false"/>
    <row r="408" s="499" customFormat="true" ht="13.5" hidden="false" customHeight="false" outlineLevel="0" collapsed="false"/>
    <row r="409" s="499" customFormat="true" ht="13.5" hidden="false" customHeight="false" outlineLevel="0" collapsed="false"/>
    <row r="410" s="499" customFormat="true" ht="13.5" hidden="false" customHeight="false" outlineLevel="0" collapsed="false"/>
    <row r="411" s="499" customFormat="true" ht="13.5" hidden="false" customHeight="false" outlineLevel="0" collapsed="false"/>
    <row r="412" s="499" customFormat="true" ht="13.5" hidden="false" customHeight="false" outlineLevel="0" collapsed="false"/>
    <row r="413" s="499" customFormat="true" ht="13.5" hidden="false" customHeight="false" outlineLevel="0" collapsed="false"/>
    <row r="414" s="499" customFormat="true" ht="13.5" hidden="false" customHeight="false" outlineLevel="0" collapsed="false"/>
    <row r="415" s="499" customFormat="true" ht="13.5" hidden="false" customHeight="false" outlineLevel="0" collapsed="false"/>
    <row r="416" s="499" customFormat="true" ht="13.5" hidden="false" customHeight="false" outlineLevel="0" collapsed="false"/>
    <row r="417" s="499" customFormat="true" ht="13.5" hidden="false" customHeight="false" outlineLevel="0" collapsed="false"/>
    <row r="418" s="499" customFormat="true" ht="13.5" hidden="false" customHeight="false" outlineLevel="0" collapsed="false"/>
    <row r="419" s="499" customFormat="true" ht="13.5" hidden="false" customHeight="false" outlineLevel="0" collapsed="false"/>
    <row r="420" s="499" customFormat="true" ht="13.5" hidden="false" customHeight="false" outlineLevel="0" collapsed="false"/>
    <row r="421" s="499" customFormat="true" ht="13.5" hidden="false" customHeight="false" outlineLevel="0" collapsed="false"/>
    <row r="422" s="499" customFormat="true" ht="13.5" hidden="false" customHeight="false" outlineLevel="0" collapsed="false"/>
    <row r="423" s="499" customFormat="true" ht="13.5" hidden="false" customHeight="false" outlineLevel="0" collapsed="false"/>
    <row r="424" s="499" customFormat="true" ht="13.5" hidden="false" customHeight="false" outlineLevel="0" collapsed="false"/>
    <row r="425" s="499" customFormat="true" ht="13.5" hidden="false" customHeight="false" outlineLevel="0" collapsed="false"/>
    <row r="426" s="499" customFormat="true" ht="13.5" hidden="false" customHeight="false" outlineLevel="0" collapsed="false"/>
    <row r="427" s="499" customFormat="true" ht="13.5" hidden="false" customHeight="false" outlineLevel="0" collapsed="false"/>
    <row r="428" s="499" customFormat="true" ht="13.5" hidden="false" customHeight="false" outlineLevel="0" collapsed="false"/>
    <row r="429" s="499" customFormat="true" ht="13.5" hidden="false" customHeight="false" outlineLevel="0" collapsed="false"/>
    <row r="430" s="499" customFormat="true" ht="13.5" hidden="false" customHeight="false" outlineLevel="0" collapsed="false"/>
    <row r="431" s="499" customFormat="true" ht="13.5" hidden="false" customHeight="false" outlineLevel="0" collapsed="false"/>
    <row r="432" s="499" customFormat="true" ht="13.5" hidden="false" customHeight="false" outlineLevel="0" collapsed="false"/>
    <row r="433" s="499" customFormat="true" ht="13.5" hidden="false" customHeight="false" outlineLevel="0" collapsed="false"/>
    <row r="434" s="499" customFormat="true" ht="13.5" hidden="false" customHeight="false" outlineLevel="0" collapsed="false"/>
    <row r="435" s="499" customFormat="true" ht="13.5" hidden="false" customHeight="false" outlineLevel="0" collapsed="false"/>
    <row r="436" s="499" customFormat="true" ht="13.5" hidden="false" customHeight="false" outlineLevel="0" collapsed="false"/>
    <row r="437" s="499" customFormat="true" ht="13.5" hidden="false" customHeight="false" outlineLevel="0" collapsed="false"/>
    <row r="438" s="499" customFormat="true" ht="13.5" hidden="false" customHeight="false" outlineLevel="0" collapsed="false"/>
    <row r="439" s="499" customFormat="true" ht="13.5" hidden="false" customHeight="false" outlineLevel="0" collapsed="false"/>
    <row r="440" s="499" customFormat="true" ht="13.5" hidden="false" customHeight="false" outlineLevel="0" collapsed="false"/>
    <row r="441" s="499" customFormat="true" ht="13.5" hidden="false" customHeight="false" outlineLevel="0" collapsed="false"/>
    <row r="442" s="499" customFormat="true" ht="13.5" hidden="false" customHeight="false" outlineLevel="0" collapsed="false"/>
    <row r="443" s="499" customFormat="true" ht="13.5" hidden="false" customHeight="false" outlineLevel="0" collapsed="false"/>
    <row r="444" s="499" customFormat="true" ht="13.5" hidden="false" customHeight="false" outlineLevel="0" collapsed="false"/>
    <row r="445" s="499" customFormat="true" ht="13.5" hidden="false" customHeight="false" outlineLevel="0" collapsed="false"/>
    <row r="446" s="499" customFormat="true" ht="13.5" hidden="false" customHeight="false" outlineLevel="0" collapsed="false"/>
    <row r="447" s="499" customFormat="true" ht="13.5" hidden="false" customHeight="false" outlineLevel="0" collapsed="false"/>
    <row r="448" s="499" customFormat="true" ht="13.5" hidden="false" customHeight="false" outlineLevel="0" collapsed="false"/>
    <row r="449" s="499" customFormat="true" ht="13.5" hidden="false" customHeight="false" outlineLevel="0" collapsed="false"/>
    <row r="450" s="499" customFormat="true" ht="13.5" hidden="false" customHeight="false" outlineLevel="0" collapsed="false"/>
    <row r="451" s="499" customFormat="true" ht="13.5" hidden="false" customHeight="false" outlineLevel="0" collapsed="false"/>
    <row r="452" s="499" customFormat="true" ht="13.5" hidden="false" customHeight="false" outlineLevel="0" collapsed="false"/>
    <row r="453" s="499" customFormat="true" ht="13.5" hidden="false" customHeight="false" outlineLevel="0" collapsed="false"/>
    <row r="454" s="499" customFormat="true" ht="13.5" hidden="false" customHeight="false" outlineLevel="0" collapsed="false"/>
    <row r="455" s="499" customFormat="true" ht="13.5" hidden="false" customHeight="false" outlineLevel="0" collapsed="false"/>
    <row r="456" s="499" customFormat="true" ht="13.5" hidden="false" customHeight="false" outlineLevel="0" collapsed="false"/>
    <row r="457" s="499" customFormat="true" ht="13.5" hidden="false" customHeight="false" outlineLevel="0" collapsed="false"/>
    <row r="458" s="499" customFormat="true" ht="13.5" hidden="false" customHeight="false" outlineLevel="0" collapsed="false"/>
    <row r="459" s="499" customFormat="true" ht="13.5" hidden="false" customHeight="false" outlineLevel="0" collapsed="false"/>
    <row r="460" s="499" customFormat="true" ht="13.5" hidden="false" customHeight="false" outlineLevel="0" collapsed="false"/>
    <row r="461" s="499" customFormat="true" ht="13.5" hidden="false" customHeight="false" outlineLevel="0" collapsed="false"/>
    <row r="462" s="499" customFormat="true" ht="13.5" hidden="false" customHeight="false" outlineLevel="0" collapsed="false"/>
    <row r="463" s="499" customFormat="true" ht="13.5" hidden="false" customHeight="false" outlineLevel="0" collapsed="false"/>
    <row r="464" s="499" customFormat="true" ht="13.5" hidden="false" customHeight="false" outlineLevel="0" collapsed="false"/>
    <row r="465" s="499" customFormat="true" ht="13.5" hidden="false" customHeight="false" outlineLevel="0" collapsed="false"/>
    <row r="466" s="499" customFormat="true" ht="13.5" hidden="false" customHeight="false" outlineLevel="0" collapsed="false"/>
    <row r="467" s="499" customFormat="true" ht="13.5" hidden="false" customHeight="false" outlineLevel="0" collapsed="false"/>
    <row r="468" s="499" customFormat="true" ht="13.5" hidden="false" customHeight="false" outlineLevel="0" collapsed="false"/>
    <row r="469" s="499" customFormat="true" ht="13.5" hidden="false" customHeight="false" outlineLevel="0" collapsed="false"/>
    <row r="470" s="499" customFormat="true" ht="13.5" hidden="false" customHeight="false" outlineLevel="0" collapsed="false"/>
    <row r="471" s="499" customFormat="true" ht="13.5" hidden="false" customHeight="false" outlineLevel="0" collapsed="false"/>
    <row r="472" s="499" customFormat="true" ht="13.5" hidden="false" customHeight="false" outlineLevel="0" collapsed="false"/>
    <row r="473" s="499" customFormat="true" ht="13.5" hidden="false" customHeight="false" outlineLevel="0" collapsed="false"/>
    <row r="474" s="499" customFormat="true" ht="13.5" hidden="false" customHeight="false" outlineLevel="0" collapsed="false"/>
    <row r="475" s="499" customFormat="true" ht="13.5" hidden="false" customHeight="false" outlineLevel="0" collapsed="false"/>
    <row r="476" s="499" customFormat="true" ht="13.5" hidden="false" customHeight="false" outlineLevel="0" collapsed="false"/>
    <row r="477" s="499" customFormat="true" ht="13.5" hidden="false" customHeight="false" outlineLevel="0" collapsed="false"/>
    <row r="478" s="499" customFormat="true" ht="13.5" hidden="false" customHeight="false" outlineLevel="0" collapsed="false"/>
    <row r="479" s="499" customFormat="true" ht="13.5" hidden="false" customHeight="false" outlineLevel="0" collapsed="false"/>
    <row r="480" s="499" customFormat="true" ht="13.5" hidden="false" customHeight="false" outlineLevel="0" collapsed="false"/>
    <row r="481" s="499" customFormat="true" ht="13.5" hidden="false" customHeight="false" outlineLevel="0" collapsed="false"/>
    <row r="482" s="499" customFormat="true" ht="13.5" hidden="false" customHeight="false" outlineLevel="0" collapsed="false"/>
    <row r="483" s="499" customFormat="true" ht="13.5" hidden="false" customHeight="false" outlineLevel="0" collapsed="false"/>
    <row r="484" s="499" customFormat="true" ht="13.5" hidden="false" customHeight="false" outlineLevel="0" collapsed="false"/>
    <row r="485" s="499" customFormat="true" ht="13.5" hidden="false" customHeight="false" outlineLevel="0" collapsed="false"/>
    <row r="486" s="499" customFormat="true" ht="13.5" hidden="false" customHeight="false" outlineLevel="0" collapsed="false"/>
    <row r="487" s="499" customFormat="true" ht="13.5" hidden="false" customHeight="false" outlineLevel="0" collapsed="false"/>
    <row r="488" s="499" customFormat="true" ht="13.5" hidden="false" customHeight="false" outlineLevel="0" collapsed="false"/>
    <row r="489" s="499" customFormat="true" ht="13.5" hidden="false" customHeight="false" outlineLevel="0" collapsed="false"/>
    <row r="490" s="499" customFormat="true" ht="13.5" hidden="false" customHeight="false" outlineLevel="0" collapsed="false"/>
    <row r="491" s="499" customFormat="true" ht="13.5" hidden="false" customHeight="false" outlineLevel="0" collapsed="false"/>
    <row r="492" s="499" customFormat="true" ht="13.5" hidden="false" customHeight="false" outlineLevel="0" collapsed="false"/>
    <row r="493" s="499" customFormat="true" ht="13.5" hidden="false" customHeight="false" outlineLevel="0" collapsed="false"/>
    <row r="494" s="499" customFormat="true" ht="13.5" hidden="false" customHeight="false" outlineLevel="0" collapsed="false"/>
    <row r="495" s="499" customFormat="true" ht="13.5" hidden="false" customHeight="false" outlineLevel="0" collapsed="false"/>
    <row r="496" s="499" customFormat="true" ht="13.5" hidden="false" customHeight="false" outlineLevel="0" collapsed="false"/>
    <row r="497" s="499" customFormat="true" ht="13.5" hidden="false" customHeight="false" outlineLevel="0" collapsed="false"/>
    <row r="498" s="499" customFormat="true" ht="13.5" hidden="false" customHeight="false" outlineLevel="0" collapsed="false"/>
    <row r="499" s="499" customFormat="true" ht="13.5" hidden="false" customHeight="false" outlineLevel="0" collapsed="false"/>
    <row r="500" s="499" customFormat="true" ht="13.5" hidden="false" customHeight="false" outlineLevel="0" collapsed="false"/>
    <row r="501" s="499" customFormat="true" ht="13.5" hidden="false" customHeight="false" outlineLevel="0" collapsed="false"/>
    <row r="502" s="499" customFormat="true" ht="13.5" hidden="false" customHeight="false" outlineLevel="0" collapsed="false"/>
    <row r="503" s="499" customFormat="true" ht="13.5" hidden="false" customHeight="false" outlineLevel="0" collapsed="false"/>
    <row r="504" s="499" customFormat="true" ht="13.5" hidden="false" customHeight="false" outlineLevel="0" collapsed="false"/>
    <row r="505" s="499" customFormat="true" ht="13.5" hidden="false" customHeight="false" outlineLevel="0" collapsed="false"/>
    <row r="506" s="499" customFormat="true" ht="13.5" hidden="false" customHeight="false" outlineLevel="0" collapsed="false"/>
    <row r="507" s="499" customFormat="true" ht="13.5" hidden="false" customHeight="false" outlineLevel="0" collapsed="false"/>
    <row r="508" s="499" customFormat="true" ht="13.5" hidden="false" customHeight="false" outlineLevel="0" collapsed="false"/>
    <row r="509" s="499" customFormat="true" ht="13.5" hidden="false" customHeight="false" outlineLevel="0" collapsed="false"/>
    <row r="510" s="499" customFormat="true" ht="13.5" hidden="false" customHeight="false" outlineLevel="0" collapsed="false"/>
    <row r="511" s="499" customFormat="true" ht="13.5" hidden="false" customHeight="false" outlineLevel="0" collapsed="false"/>
    <row r="512" s="499" customFormat="true" ht="13.5" hidden="false" customHeight="false" outlineLevel="0" collapsed="false"/>
    <row r="513" s="499" customFormat="true" ht="13.5" hidden="false" customHeight="false" outlineLevel="0" collapsed="false"/>
    <row r="514" s="499" customFormat="true" ht="13.5" hidden="false" customHeight="false" outlineLevel="0" collapsed="false"/>
    <row r="515" s="499" customFormat="true" ht="13.5" hidden="false" customHeight="false" outlineLevel="0" collapsed="false"/>
    <row r="516" s="499" customFormat="true" ht="13.5" hidden="false" customHeight="false" outlineLevel="0" collapsed="false"/>
    <row r="517" s="499" customFormat="true" ht="13.5" hidden="false" customHeight="false" outlineLevel="0" collapsed="false"/>
    <row r="518" s="499" customFormat="true" ht="13.5" hidden="false" customHeight="false" outlineLevel="0" collapsed="false"/>
    <row r="519" s="499" customFormat="true" ht="13.5" hidden="false" customHeight="false" outlineLevel="0" collapsed="false"/>
    <row r="520" s="499" customFormat="true" ht="13.5" hidden="false" customHeight="false" outlineLevel="0" collapsed="false"/>
    <row r="521" s="499" customFormat="true" ht="13.5" hidden="false" customHeight="false" outlineLevel="0" collapsed="false"/>
    <row r="522" s="499" customFormat="true" ht="13.5" hidden="false" customHeight="false" outlineLevel="0" collapsed="false"/>
    <row r="523" s="499" customFormat="true" ht="13.5" hidden="false" customHeight="false" outlineLevel="0" collapsed="false"/>
    <row r="524" s="499" customFormat="true" ht="13.5" hidden="false" customHeight="false" outlineLevel="0" collapsed="false"/>
    <row r="525" s="499" customFormat="true" ht="13.5" hidden="false" customHeight="false" outlineLevel="0" collapsed="false"/>
    <row r="526" s="499" customFormat="true" ht="13.5" hidden="false" customHeight="false" outlineLevel="0" collapsed="false"/>
    <row r="527" s="499" customFormat="true" ht="13.5" hidden="false" customHeight="false" outlineLevel="0" collapsed="false"/>
    <row r="528" s="499" customFormat="true" ht="13.5" hidden="false" customHeight="false" outlineLevel="0" collapsed="false"/>
    <row r="529" s="499" customFormat="true" ht="13.5" hidden="false" customHeight="false" outlineLevel="0" collapsed="false"/>
    <row r="530" s="499" customFormat="true" ht="13.5" hidden="false" customHeight="false" outlineLevel="0" collapsed="false"/>
    <row r="531" s="499" customFormat="true" ht="13.5" hidden="false" customHeight="false" outlineLevel="0" collapsed="false"/>
    <row r="532" s="499" customFormat="true" ht="13.5" hidden="false" customHeight="false" outlineLevel="0" collapsed="false"/>
    <row r="533" s="499" customFormat="true" ht="13.5" hidden="false" customHeight="false" outlineLevel="0" collapsed="false"/>
    <row r="534" s="499" customFormat="true" ht="13.5" hidden="false" customHeight="false" outlineLevel="0" collapsed="false"/>
    <row r="535" s="499" customFormat="true" ht="13.5" hidden="false" customHeight="false" outlineLevel="0" collapsed="false"/>
    <row r="536" s="499" customFormat="true" ht="13.5" hidden="false" customHeight="false" outlineLevel="0" collapsed="false"/>
    <row r="537" s="499" customFormat="true" ht="13.5" hidden="false" customHeight="false" outlineLevel="0" collapsed="false"/>
    <row r="538" s="499" customFormat="true" ht="13.5" hidden="false" customHeight="false" outlineLevel="0" collapsed="false"/>
    <row r="539" s="499" customFormat="true" ht="13.5" hidden="false" customHeight="false" outlineLevel="0" collapsed="false"/>
    <row r="540" s="499" customFormat="true" ht="13.5" hidden="false" customHeight="false" outlineLevel="0" collapsed="false"/>
    <row r="541" s="499" customFormat="true" ht="13.5" hidden="false" customHeight="false" outlineLevel="0" collapsed="false"/>
    <row r="542" s="499" customFormat="true" ht="13.5" hidden="false" customHeight="false" outlineLevel="0" collapsed="false"/>
    <row r="543" s="499" customFormat="true" ht="13.5" hidden="false" customHeight="false" outlineLevel="0" collapsed="false"/>
    <row r="544" s="499" customFormat="true" ht="13.5" hidden="false" customHeight="false" outlineLevel="0" collapsed="false"/>
    <row r="545" s="499" customFormat="true" ht="13.5" hidden="false" customHeight="false" outlineLevel="0" collapsed="false"/>
    <row r="546" s="499" customFormat="true" ht="13.5" hidden="false" customHeight="false" outlineLevel="0" collapsed="false"/>
    <row r="547" s="499" customFormat="true" ht="13.5" hidden="false" customHeight="false" outlineLevel="0" collapsed="false"/>
    <row r="548" s="499" customFormat="true" ht="13.5" hidden="false" customHeight="false" outlineLevel="0" collapsed="false"/>
    <row r="549" s="499" customFormat="true" ht="13.5" hidden="false" customHeight="false" outlineLevel="0" collapsed="false"/>
    <row r="550" s="499" customFormat="true" ht="13.5" hidden="false" customHeight="false" outlineLevel="0" collapsed="false"/>
    <row r="551" s="499" customFormat="true" ht="13.5" hidden="false" customHeight="false" outlineLevel="0" collapsed="false"/>
    <row r="552" s="499" customFormat="true" ht="13.5" hidden="false" customHeight="false" outlineLevel="0" collapsed="false"/>
    <row r="553" s="499" customFormat="true" ht="13.5" hidden="false" customHeight="false" outlineLevel="0" collapsed="false"/>
    <row r="554" s="499" customFormat="true" ht="13.5" hidden="false" customHeight="false" outlineLevel="0" collapsed="false"/>
    <row r="555" s="499" customFormat="true" ht="13.5" hidden="false" customHeight="false" outlineLevel="0" collapsed="false"/>
    <row r="556" s="499" customFormat="true" ht="13.5" hidden="false" customHeight="false" outlineLevel="0" collapsed="false"/>
    <row r="557" s="499" customFormat="true" ht="13.5" hidden="false" customHeight="false" outlineLevel="0" collapsed="false"/>
    <row r="558" s="499" customFormat="true" ht="13.5" hidden="false" customHeight="false" outlineLevel="0" collapsed="false"/>
    <row r="559" s="499" customFormat="true" ht="13.5" hidden="false" customHeight="false" outlineLevel="0" collapsed="false"/>
    <row r="560" s="499" customFormat="true" ht="13.5" hidden="false" customHeight="false" outlineLevel="0" collapsed="false"/>
    <row r="561" s="499" customFormat="true" ht="13.5" hidden="false" customHeight="false" outlineLevel="0" collapsed="false"/>
    <row r="562" s="499" customFormat="true" ht="13.5" hidden="false" customHeight="false" outlineLevel="0" collapsed="false"/>
    <row r="563" s="499" customFormat="true" ht="13.5" hidden="false" customHeight="false" outlineLevel="0" collapsed="false"/>
    <row r="564" s="499" customFormat="true" ht="13.5" hidden="false" customHeight="false" outlineLevel="0" collapsed="false"/>
    <row r="565" s="499" customFormat="true" ht="13.5" hidden="false" customHeight="false" outlineLevel="0" collapsed="false"/>
    <row r="566" s="499" customFormat="true" ht="13.5" hidden="false" customHeight="false" outlineLevel="0" collapsed="false"/>
    <row r="567" s="499" customFormat="true" ht="13.5" hidden="false" customHeight="false" outlineLevel="0" collapsed="false"/>
    <row r="568" s="499" customFormat="true" ht="13.5" hidden="false" customHeight="false" outlineLevel="0" collapsed="false"/>
    <row r="569" s="499" customFormat="true" ht="13.5" hidden="false" customHeight="false" outlineLevel="0" collapsed="false"/>
    <row r="570" s="499" customFormat="true" ht="13.5" hidden="false" customHeight="false" outlineLevel="0" collapsed="false"/>
    <row r="571" s="499" customFormat="true" ht="13.5" hidden="false" customHeight="false" outlineLevel="0" collapsed="false"/>
    <row r="572" s="499" customFormat="true" ht="13.5" hidden="false" customHeight="false" outlineLevel="0" collapsed="false"/>
    <row r="573" s="499" customFormat="true" ht="13.5" hidden="false" customHeight="false" outlineLevel="0" collapsed="false"/>
    <row r="574" s="499" customFormat="true" ht="13.5" hidden="false" customHeight="false" outlineLevel="0" collapsed="false"/>
    <row r="575" s="499" customFormat="true" ht="13.5" hidden="false" customHeight="false" outlineLevel="0" collapsed="false"/>
    <row r="576" s="499" customFormat="true" ht="13.5" hidden="false" customHeight="false" outlineLevel="0" collapsed="false"/>
    <row r="577" s="499" customFormat="true" ht="13.5" hidden="false" customHeight="false" outlineLevel="0" collapsed="false"/>
    <row r="578" s="499" customFormat="true" ht="13.5" hidden="false" customHeight="false" outlineLevel="0" collapsed="false"/>
    <row r="579" s="499" customFormat="true" ht="13.5" hidden="false" customHeight="false" outlineLevel="0" collapsed="false"/>
    <row r="580" s="499" customFormat="true" ht="13.5" hidden="false" customHeight="false" outlineLevel="0" collapsed="false"/>
    <row r="581" s="499" customFormat="true" ht="13.5" hidden="false" customHeight="false" outlineLevel="0" collapsed="false"/>
    <row r="582" s="499" customFormat="true" ht="13.5" hidden="false" customHeight="false" outlineLevel="0" collapsed="false"/>
    <row r="583" s="499" customFormat="true" ht="13.5" hidden="false" customHeight="false" outlineLevel="0" collapsed="false"/>
    <row r="584" s="499" customFormat="true" ht="13.5" hidden="false" customHeight="false" outlineLevel="0" collapsed="false"/>
    <row r="585" s="499" customFormat="true" ht="13.5" hidden="false" customHeight="false" outlineLevel="0" collapsed="false"/>
    <row r="586" s="499" customFormat="true" ht="13.5" hidden="false" customHeight="false" outlineLevel="0" collapsed="false"/>
    <row r="587" s="499" customFormat="true" ht="13.5" hidden="false" customHeight="false" outlineLevel="0" collapsed="false"/>
    <row r="588" s="499" customFormat="true" ht="13.5" hidden="false" customHeight="false" outlineLevel="0" collapsed="false"/>
    <row r="589" s="499" customFormat="true" ht="13.5" hidden="false" customHeight="false" outlineLevel="0" collapsed="false"/>
    <row r="590" s="499" customFormat="true" ht="13.5" hidden="false" customHeight="false" outlineLevel="0" collapsed="false"/>
    <row r="591" s="499" customFormat="true" ht="13.5" hidden="false" customHeight="false" outlineLevel="0" collapsed="false"/>
    <row r="592" s="499" customFormat="true" ht="13.5" hidden="false" customHeight="false" outlineLevel="0" collapsed="false"/>
    <row r="593" s="499" customFormat="true" ht="13.5" hidden="false" customHeight="false" outlineLevel="0" collapsed="false"/>
    <row r="594" s="499" customFormat="true" ht="13.5" hidden="false" customHeight="false" outlineLevel="0" collapsed="false"/>
    <row r="595" s="499" customFormat="true" ht="13.5" hidden="false" customHeight="false" outlineLevel="0" collapsed="false"/>
    <row r="596" s="499" customFormat="true" ht="13.5" hidden="false" customHeight="false" outlineLevel="0" collapsed="false"/>
    <row r="597" s="499" customFormat="true" ht="13.5" hidden="false" customHeight="false" outlineLevel="0" collapsed="false"/>
    <row r="598" s="499" customFormat="true" ht="13.5" hidden="false" customHeight="false" outlineLevel="0" collapsed="false"/>
    <row r="599" s="499" customFormat="true" ht="13.5" hidden="false" customHeight="false" outlineLevel="0" collapsed="false"/>
    <row r="600" s="499" customFormat="true" ht="13.5" hidden="false" customHeight="false" outlineLevel="0" collapsed="false"/>
    <row r="601" s="499" customFormat="true" ht="13.5" hidden="false" customHeight="false" outlineLevel="0" collapsed="false"/>
    <row r="602" s="499" customFormat="true" ht="13.5" hidden="false" customHeight="false" outlineLevel="0" collapsed="false"/>
    <row r="603" s="499" customFormat="true" ht="13.5" hidden="false" customHeight="false" outlineLevel="0" collapsed="false"/>
    <row r="604" s="499" customFormat="true" ht="13.5" hidden="false" customHeight="false" outlineLevel="0" collapsed="false"/>
    <row r="605" s="499" customFormat="true" ht="13.5" hidden="false" customHeight="false" outlineLevel="0" collapsed="false"/>
    <row r="606" s="499" customFormat="true" ht="13.5" hidden="false" customHeight="false" outlineLevel="0" collapsed="false"/>
    <row r="607" s="499" customFormat="true" ht="13.5" hidden="false" customHeight="false" outlineLevel="0" collapsed="false"/>
    <row r="608" s="499" customFormat="true" ht="13.5" hidden="false" customHeight="false" outlineLevel="0" collapsed="false"/>
    <row r="609" s="499" customFormat="true" ht="13.5" hidden="false" customHeight="false" outlineLevel="0" collapsed="false"/>
    <row r="610" s="499" customFormat="true" ht="13.5" hidden="false" customHeight="false" outlineLevel="0" collapsed="false"/>
    <row r="611" s="499" customFormat="true" ht="13.5" hidden="false" customHeight="false" outlineLevel="0" collapsed="false"/>
    <row r="612" s="499" customFormat="true" ht="13.5" hidden="false" customHeight="false" outlineLevel="0" collapsed="false"/>
    <row r="613" s="499" customFormat="true" ht="13.5" hidden="false" customHeight="false" outlineLevel="0" collapsed="false"/>
    <row r="614" s="499" customFormat="true" ht="13.5" hidden="false" customHeight="false" outlineLevel="0" collapsed="false"/>
    <row r="615" s="499" customFormat="true" ht="13.5" hidden="false" customHeight="false" outlineLevel="0" collapsed="false"/>
    <row r="616" s="499" customFormat="true" ht="13.5" hidden="false" customHeight="false" outlineLevel="0" collapsed="false"/>
    <row r="617" s="499" customFormat="true" ht="13.5" hidden="false" customHeight="false" outlineLevel="0" collapsed="false"/>
    <row r="618" s="499" customFormat="true" ht="13.5" hidden="false" customHeight="false" outlineLevel="0" collapsed="false"/>
    <row r="619" s="499" customFormat="true" ht="13.5" hidden="false" customHeight="false" outlineLevel="0" collapsed="false"/>
    <row r="620" s="499" customFormat="true" ht="13.5" hidden="false" customHeight="false" outlineLevel="0" collapsed="false"/>
    <row r="621" s="499" customFormat="true" ht="13.5" hidden="false" customHeight="false" outlineLevel="0" collapsed="false"/>
    <row r="622" s="499" customFormat="true" ht="13.5" hidden="false" customHeight="false" outlineLevel="0" collapsed="false"/>
    <row r="623" s="499" customFormat="true" ht="13.5" hidden="false" customHeight="false" outlineLevel="0" collapsed="false"/>
    <row r="624" s="499" customFormat="true" ht="13.5" hidden="false" customHeight="false" outlineLevel="0" collapsed="false"/>
    <row r="625" s="499" customFormat="true" ht="13.5" hidden="false" customHeight="false" outlineLevel="0" collapsed="false"/>
    <row r="626" s="499" customFormat="true" ht="13.5" hidden="false" customHeight="false" outlineLevel="0" collapsed="false"/>
    <row r="627" s="499" customFormat="true" ht="13.5" hidden="false" customHeight="false" outlineLevel="0" collapsed="false"/>
    <row r="628" s="499" customFormat="true" ht="13.5" hidden="false" customHeight="false" outlineLevel="0" collapsed="false"/>
    <row r="629" s="499" customFormat="true" ht="13.5" hidden="false" customHeight="false" outlineLevel="0" collapsed="false"/>
    <row r="630" s="499" customFormat="true" ht="13.5" hidden="false" customHeight="false" outlineLevel="0" collapsed="false"/>
    <row r="631" s="499" customFormat="true" ht="13.5" hidden="false" customHeight="false" outlineLevel="0" collapsed="false"/>
    <row r="632" s="499" customFormat="true" ht="13.5" hidden="false" customHeight="false" outlineLevel="0" collapsed="false"/>
    <row r="633" s="499" customFormat="true" ht="13.5" hidden="false" customHeight="false" outlineLevel="0" collapsed="false"/>
    <row r="634" s="499" customFormat="true" ht="13.5" hidden="false" customHeight="false" outlineLevel="0" collapsed="false"/>
    <row r="635" s="499" customFormat="true" ht="13.5" hidden="false" customHeight="false" outlineLevel="0" collapsed="false"/>
    <row r="636" s="499" customFormat="true" ht="13.5" hidden="false" customHeight="false" outlineLevel="0" collapsed="false"/>
    <row r="637" s="499" customFormat="true" ht="13.5" hidden="false" customHeight="false" outlineLevel="0" collapsed="false"/>
    <row r="638" s="499" customFormat="true" ht="13.5" hidden="false" customHeight="false" outlineLevel="0" collapsed="false"/>
    <row r="639" s="499" customFormat="true" ht="13.5" hidden="false" customHeight="false" outlineLevel="0" collapsed="false"/>
    <row r="640" s="499" customFormat="true" ht="13.5" hidden="false" customHeight="false" outlineLevel="0" collapsed="false"/>
    <row r="641" s="499" customFormat="true" ht="13.5" hidden="false" customHeight="false" outlineLevel="0" collapsed="false"/>
    <row r="642" s="499" customFormat="true" ht="13.5" hidden="false" customHeight="false" outlineLevel="0" collapsed="false"/>
    <row r="643" s="499" customFormat="true" ht="13.5" hidden="false" customHeight="false" outlineLevel="0" collapsed="false"/>
    <row r="644" s="499" customFormat="true" ht="13.5" hidden="false" customHeight="false" outlineLevel="0" collapsed="false"/>
    <row r="645" s="499" customFormat="true" ht="13.5" hidden="false" customHeight="false" outlineLevel="0" collapsed="false"/>
    <row r="646" s="499" customFormat="true" ht="13.5" hidden="false" customHeight="false" outlineLevel="0" collapsed="false"/>
    <row r="647" s="499" customFormat="true" ht="13.5" hidden="false" customHeight="false" outlineLevel="0" collapsed="false"/>
    <row r="648" s="499" customFormat="true" ht="13.5" hidden="false" customHeight="false" outlineLevel="0" collapsed="false"/>
    <row r="649" s="499" customFormat="true" ht="13.5" hidden="false" customHeight="false" outlineLevel="0" collapsed="false"/>
    <row r="650" s="499" customFormat="true" ht="13.5" hidden="false" customHeight="false" outlineLevel="0" collapsed="false"/>
    <row r="651" s="499" customFormat="true" ht="13.5" hidden="false" customHeight="false" outlineLevel="0" collapsed="false"/>
    <row r="652" s="499" customFormat="true" ht="13.5" hidden="false" customHeight="false" outlineLevel="0" collapsed="false"/>
    <row r="653" s="499" customFormat="true" ht="13.5" hidden="false" customHeight="false" outlineLevel="0" collapsed="false"/>
    <row r="654" s="499" customFormat="true" ht="13.5" hidden="false" customHeight="false" outlineLevel="0" collapsed="false"/>
    <row r="655" s="499" customFormat="true" ht="13.5" hidden="false" customHeight="false" outlineLevel="0" collapsed="false"/>
    <row r="656" s="499" customFormat="true" ht="13.5" hidden="false" customHeight="false" outlineLevel="0" collapsed="false"/>
    <row r="657" s="499" customFormat="true" ht="13.5" hidden="false" customHeight="false" outlineLevel="0" collapsed="false"/>
    <row r="658" s="499" customFormat="true" ht="13.5" hidden="false" customHeight="false" outlineLevel="0" collapsed="false"/>
    <row r="659" s="499" customFormat="true" ht="13.5" hidden="false" customHeight="false" outlineLevel="0" collapsed="false"/>
    <row r="660" s="499" customFormat="true" ht="13.5" hidden="false" customHeight="false" outlineLevel="0" collapsed="false"/>
    <row r="661" s="499" customFormat="true" ht="13.5" hidden="false" customHeight="false" outlineLevel="0" collapsed="false"/>
    <row r="662" s="499" customFormat="true" ht="13.5" hidden="false" customHeight="false" outlineLevel="0" collapsed="false"/>
    <row r="663" s="499" customFormat="true" ht="13.5" hidden="false" customHeight="false" outlineLevel="0" collapsed="false"/>
    <row r="664" s="499" customFormat="true" ht="13.5" hidden="false" customHeight="false" outlineLevel="0" collapsed="false"/>
    <row r="665" s="499" customFormat="true" ht="13.5" hidden="false" customHeight="false" outlineLevel="0" collapsed="false"/>
    <row r="666" s="499" customFormat="true" ht="13.5" hidden="false" customHeight="false" outlineLevel="0" collapsed="false"/>
    <row r="667" s="499" customFormat="true" ht="13.5" hidden="false" customHeight="false" outlineLevel="0" collapsed="false"/>
    <row r="668" s="499" customFormat="true" ht="13.5" hidden="false" customHeight="false" outlineLevel="0" collapsed="false"/>
    <row r="669" s="499" customFormat="true" ht="13.5" hidden="false" customHeight="false" outlineLevel="0" collapsed="false"/>
    <row r="670" s="499" customFormat="true" ht="13.5" hidden="false" customHeight="false" outlineLevel="0" collapsed="false"/>
    <row r="671" s="499" customFormat="true" ht="13.5" hidden="false" customHeight="false" outlineLevel="0" collapsed="false"/>
    <row r="672" s="499" customFormat="true" ht="13.5" hidden="false" customHeight="false" outlineLevel="0" collapsed="false"/>
    <row r="673" s="499" customFormat="true" ht="13.5" hidden="false" customHeight="false" outlineLevel="0" collapsed="false"/>
    <row r="674" s="499" customFormat="true" ht="13.5" hidden="false" customHeight="false" outlineLevel="0" collapsed="false"/>
    <row r="675" s="499" customFormat="true" ht="13.5" hidden="false" customHeight="false" outlineLevel="0" collapsed="false"/>
    <row r="676" s="499" customFormat="true" ht="13.5" hidden="false" customHeight="false" outlineLevel="0" collapsed="false"/>
    <row r="677" s="499" customFormat="true" ht="13.5" hidden="false" customHeight="false" outlineLevel="0" collapsed="false"/>
    <row r="678" s="499" customFormat="true" ht="13.5" hidden="false" customHeight="false" outlineLevel="0" collapsed="false"/>
    <row r="679" s="499" customFormat="true" ht="13.5" hidden="false" customHeight="false" outlineLevel="0" collapsed="false"/>
    <row r="680" s="499" customFormat="true" ht="13.5" hidden="false" customHeight="false" outlineLevel="0" collapsed="false"/>
    <row r="681" s="499" customFormat="true" ht="13.5" hidden="false" customHeight="false" outlineLevel="0" collapsed="false"/>
    <row r="682" s="499" customFormat="true" ht="13.5" hidden="false" customHeight="false" outlineLevel="0" collapsed="false"/>
    <row r="683" s="499" customFormat="true" ht="13.5" hidden="false" customHeight="false" outlineLevel="0" collapsed="false"/>
    <row r="684" s="499" customFormat="true" ht="13.5" hidden="false" customHeight="false" outlineLevel="0" collapsed="false"/>
    <row r="685" s="499" customFormat="true" ht="13.5" hidden="false" customHeight="false" outlineLevel="0" collapsed="false"/>
    <row r="686" s="499" customFormat="true" ht="13.5" hidden="false" customHeight="false" outlineLevel="0" collapsed="false"/>
    <row r="687" s="499" customFormat="true" ht="13.5" hidden="false" customHeight="false" outlineLevel="0" collapsed="false"/>
    <row r="688" s="499" customFormat="true" ht="13.5" hidden="false" customHeight="false" outlineLevel="0" collapsed="false"/>
    <row r="689" s="499" customFormat="true" ht="13.5" hidden="false" customHeight="false" outlineLevel="0" collapsed="false"/>
    <row r="690" s="499" customFormat="true" ht="13.5" hidden="false" customHeight="false" outlineLevel="0" collapsed="false"/>
    <row r="691" s="499" customFormat="true" ht="13.5" hidden="false" customHeight="false" outlineLevel="0" collapsed="false"/>
    <row r="692" s="499" customFormat="true" ht="13.5" hidden="false" customHeight="false" outlineLevel="0" collapsed="false"/>
    <row r="693" s="499" customFormat="true" ht="13.5" hidden="false" customHeight="false" outlineLevel="0" collapsed="false"/>
    <row r="694" s="499" customFormat="true" ht="13.5" hidden="false" customHeight="false" outlineLevel="0" collapsed="false"/>
    <row r="695" s="499" customFormat="true" ht="13.5" hidden="false" customHeight="false" outlineLevel="0" collapsed="false"/>
    <row r="696" s="499" customFormat="true" ht="13.5" hidden="false" customHeight="false" outlineLevel="0" collapsed="false"/>
    <row r="697" s="499" customFormat="true" ht="13.5" hidden="false" customHeight="false" outlineLevel="0" collapsed="false"/>
    <row r="698" s="499" customFormat="true" ht="13.5" hidden="false" customHeight="false" outlineLevel="0" collapsed="false"/>
    <row r="699" s="499" customFormat="true" ht="13.5" hidden="false" customHeight="false" outlineLevel="0" collapsed="false"/>
    <row r="700" s="499" customFormat="true" ht="13.5" hidden="false" customHeight="false" outlineLevel="0" collapsed="false"/>
    <row r="701" s="499" customFormat="true" ht="13.5" hidden="false" customHeight="false" outlineLevel="0" collapsed="false"/>
    <row r="702" s="499" customFormat="true" ht="13.5" hidden="false" customHeight="false" outlineLevel="0" collapsed="false"/>
    <row r="703" s="499" customFormat="true" ht="13.5" hidden="false" customHeight="false" outlineLevel="0" collapsed="false"/>
    <row r="704" s="499" customFormat="true" ht="13.5" hidden="false" customHeight="false" outlineLevel="0" collapsed="false"/>
    <row r="705" s="499" customFormat="true" ht="13.5" hidden="false" customHeight="false" outlineLevel="0" collapsed="false"/>
    <row r="706" s="499" customFormat="true" ht="13.5" hidden="false" customHeight="false" outlineLevel="0" collapsed="false"/>
    <row r="707" s="499" customFormat="true" ht="13.5" hidden="false" customHeight="false" outlineLevel="0" collapsed="false"/>
    <row r="708" s="499" customFormat="true" ht="13.5" hidden="false" customHeight="false" outlineLevel="0" collapsed="false"/>
    <row r="709" s="499" customFormat="true" ht="13.5" hidden="false" customHeight="false" outlineLevel="0" collapsed="false"/>
    <row r="710" s="499" customFormat="true" ht="13.5" hidden="false" customHeight="false" outlineLevel="0" collapsed="false"/>
    <row r="711" s="499" customFormat="true" ht="13.5" hidden="false" customHeight="false" outlineLevel="0" collapsed="false"/>
    <row r="712" s="499" customFormat="true" ht="13.5" hidden="false" customHeight="false" outlineLevel="0" collapsed="false"/>
    <row r="713" s="499" customFormat="true" ht="13.5" hidden="false" customHeight="false" outlineLevel="0" collapsed="false"/>
    <row r="714" s="499" customFormat="true" ht="13.5" hidden="false" customHeight="false" outlineLevel="0" collapsed="false"/>
    <row r="715" s="499" customFormat="true" ht="13.5" hidden="false" customHeight="false" outlineLevel="0" collapsed="false"/>
    <row r="716" s="499" customFormat="true" ht="13.5" hidden="false" customHeight="false" outlineLevel="0" collapsed="false"/>
    <row r="717" s="499" customFormat="true" ht="13.5" hidden="false" customHeight="false" outlineLevel="0" collapsed="false"/>
    <row r="718" s="499" customFormat="true" ht="13.5" hidden="false" customHeight="false" outlineLevel="0" collapsed="false"/>
    <row r="719" s="499" customFormat="true" ht="13.5" hidden="false" customHeight="false" outlineLevel="0" collapsed="false"/>
    <row r="720" s="499" customFormat="true" ht="13.5" hidden="false" customHeight="false" outlineLevel="0" collapsed="false"/>
    <row r="721" s="499" customFormat="true" ht="13.5" hidden="false" customHeight="false" outlineLevel="0" collapsed="false"/>
    <row r="722" s="499" customFormat="true" ht="13.5" hidden="false" customHeight="false" outlineLevel="0" collapsed="false"/>
    <row r="723" s="499" customFormat="true" ht="13.5" hidden="false" customHeight="false" outlineLevel="0" collapsed="false"/>
    <row r="724" s="499" customFormat="true" ht="13.5" hidden="false" customHeight="false" outlineLevel="0" collapsed="false"/>
    <row r="725" s="499" customFormat="true" ht="13.5" hidden="false" customHeight="false" outlineLevel="0" collapsed="false"/>
    <row r="726" s="499" customFormat="true" ht="13.5" hidden="false" customHeight="false" outlineLevel="0" collapsed="false"/>
    <row r="727" s="499" customFormat="true" ht="13.5" hidden="false" customHeight="false" outlineLevel="0" collapsed="false"/>
    <row r="728" s="499" customFormat="true" ht="13.5" hidden="false" customHeight="false" outlineLevel="0" collapsed="false"/>
    <row r="729" s="499" customFormat="true" ht="13.5" hidden="false" customHeight="false" outlineLevel="0" collapsed="false"/>
    <row r="730" s="499" customFormat="true" ht="13.5" hidden="false" customHeight="false" outlineLevel="0" collapsed="false"/>
    <row r="731" s="499" customFormat="true" ht="13.5" hidden="false" customHeight="false" outlineLevel="0" collapsed="false"/>
    <row r="732" s="499" customFormat="true" ht="13.5" hidden="false" customHeight="false" outlineLevel="0" collapsed="false"/>
    <row r="733" s="499" customFormat="true" ht="13.5" hidden="false" customHeight="false" outlineLevel="0" collapsed="false"/>
    <row r="734" s="499" customFormat="true" ht="13.5" hidden="false" customHeight="false" outlineLevel="0" collapsed="false"/>
    <row r="735" s="499" customFormat="true" ht="13.5" hidden="false" customHeight="false" outlineLevel="0" collapsed="false"/>
    <row r="736" s="499" customFormat="true" ht="13.5" hidden="false" customHeight="false" outlineLevel="0" collapsed="false"/>
    <row r="737" s="499" customFormat="true" ht="13.5" hidden="false" customHeight="false" outlineLevel="0" collapsed="false"/>
    <row r="738" s="499" customFormat="true" ht="13.5" hidden="false" customHeight="false" outlineLevel="0" collapsed="false"/>
    <row r="739" s="499" customFormat="true" ht="13.5" hidden="false" customHeight="false" outlineLevel="0" collapsed="false"/>
    <row r="740" s="499" customFormat="true" ht="13.5" hidden="false" customHeight="false" outlineLevel="0" collapsed="false"/>
    <row r="741" s="499" customFormat="true" ht="13.5" hidden="false" customHeight="false" outlineLevel="0" collapsed="false"/>
    <row r="742" s="499" customFormat="true" ht="13.5" hidden="false" customHeight="false" outlineLevel="0" collapsed="false"/>
    <row r="743" s="499" customFormat="true" ht="13.5" hidden="false" customHeight="false" outlineLevel="0" collapsed="false"/>
    <row r="744" s="499" customFormat="true" ht="13.5" hidden="false" customHeight="false" outlineLevel="0" collapsed="false"/>
    <row r="745" s="499" customFormat="true" ht="13.5" hidden="false" customHeight="false" outlineLevel="0" collapsed="false"/>
    <row r="746" s="499" customFormat="true" ht="13.5" hidden="false" customHeight="false" outlineLevel="0" collapsed="false"/>
    <row r="747" s="499" customFormat="true" ht="13.5" hidden="false" customHeight="false" outlineLevel="0" collapsed="false"/>
    <row r="748" s="499" customFormat="true" ht="13.5" hidden="false" customHeight="false" outlineLevel="0" collapsed="false"/>
    <row r="749" s="499" customFormat="true" ht="13.5" hidden="false" customHeight="false" outlineLevel="0" collapsed="false"/>
    <row r="750" s="499" customFormat="true" ht="13.5" hidden="false" customHeight="false" outlineLevel="0" collapsed="false"/>
    <row r="751" s="499" customFormat="true" ht="13.5" hidden="false" customHeight="false" outlineLevel="0" collapsed="false"/>
    <row r="752" s="499" customFormat="true" ht="13.5" hidden="false" customHeight="false" outlineLevel="0" collapsed="false"/>
    <row r="753" s="499" customFormat="true" ht="13.5" hidden="false" customHeight="false" outlineLevel="0" collapsed="false"/>
    <row r="754" s="499" customFormat="true" ht="13.5" hidden="false" customHeight="false" outlineLevel="0" collapsed="false"/>
    <row r="755" s="499" customFormat="true" ht="13.5" hidden="false" customHeight="false" outlineLevel="0" collapsed="false"/>
    <row r="756" s="499" customFormat="true" ht="13.5" hidden="false" customHeight="false" outlineLevel="0" collapsed="false"/>
    <row r="757" s="499" customFormat="true" ht="13.5" hidden="false" customHeight="false" outlineLevel="0" collapsed="false"/>
    <row r="758" s="499" customFormat="true" ht="13.5" hidden="false" customHeight="false" outlineLevel="0" collapsed="false"/>
    <row r="759" s="499" customFormat="true" ht="13.5" hidden="false" customHeight="false" outlineLevel="0" collapsed="false"/>
    <row r="760" s="499" customFormat="true" ht="13.5" hidden="false" customHeight="false" outlineLevel="0" collapsed="false"/>
    <row r="761" s="499" customFormat="true" ht="13.5" hidden="false" customHeight="false" outlineLevel="0" collapsed="false"/>
    <row r="762" s="499" customFormat="true" ht="13.5" hidden="false" customHeight="false" outlineLevel="0" collapsed="false"/>
    <row r="763" s="499" customFormat="true" ht="13.5" hidden="false" customHeight="false" outlineLevel="0" collapsed="false"/>
    <row r="764" s="499" customFormat="true" ht="13.5" hidden="false" customHeight="false" outlineLevel="0" collapsed="false"/>
    <row r="765" s="499" customFormat="true" ht="13.5" hidden="false" customHeight="false" outlineLevel="0" collapsed="false"/>
    <row r="766" s="499" customFormat="true" ht="13.5" hidden="false" customHeight="false" outlineLevel="0" collapsed="false"/>
    <row r="767" s="499" customFormat="true" ht="13.5" hidden="false" customHeight="false" outlineLevel="0" collapsed="false"/>
    <row r="768" s="499" customFormat="true" ht="13.5" hidden="false" customHeight="false" outlineLevel="0" collapsed="false"/>
    <row r="769" s="499" customFormat="true" ht="13.5" hidden="false" customHeight="false" outlineLevel="0" collapsed="false"/>
    <row r="770" s="499" customFormat="true" ht="13.5" hidden="false" customHeight="false" outlineLevel="0" collapsed="false"/>
    <row r="771" s="499" customFormat="true" ht="13.5" hidden="false" customHeight="false" outlineLevel="0" collapsed="false"/>
    <row r="772" s="499" customFormat="true" ht="13.5" hidden="false" customHeight="false" outlineLevel="0" collapsed="false"/>
    <row r="773" s="499" customFormat="true" ht="13.5" hidden="false" customHeight="false" outlineLevel="0" collapsed="false"/>
    <row r="774" s="499" customFormat="true" ht="13.5" hidden="false" customHeight="false" outlineLevel="0" collapsed="false"/>
    <row r="775" s="499" customFormat="true" ht="13.5" hidden="false" customHeight="false" outlineLevel="0" collapsed="false"/>
    <row r="776" s="499" customFormat="true" ht="13.5" hidden="false" customHeight="false" outlineLevel="0" collapsed="false"/>
    <row r="777" s="499" customFormat="true" ht="13.5" hidden="false" customHeight="false" outlineLevel="0" collapsed="false"/>
    <row r="778" s="499" customFormat="true" ht="13.5" hidden="false" customHeight="false" outlineLevel="0" collapsed="false"/>
    <row r="779" s="499" customFormat="true" ht="13.5" hidden="false" customHeight="false" outlineLevel="0" collapsed="false"/>
    <row r="780" s="499" customFormat="true" ht="13.5" hidden="false" customHeight="false" outlineLevel="0" collapsed="false"/>
    <row r="781" s="499" customFormat="true" ht="13.5" hidden="false" customHeight="false" outlineLevel="0" collapsed="false"/>
    <row r="782" s="499" customFormat="true" ht="13.5" hidden="false" customHeight="false" outlineLevel="0" collapsed="false"/>
    <row r="783" s="499" customFormat="true" ht="13.5" hidden="false" customHeight="false" outlineLevel="0" collapsed="false"/>
    <row r="784" s="499" customFormat="true" ht="13.5" hidden="false" customHeight="false" outlineLevel="0" collapsed="false"/>
    <row r="785" s="499" customFormat="true" ht="13.5" hidden="false" customHeight="false" outlineLevel="0" collapsed="false"/>
    <row r="786" s="499" customFormat="true" ht="13.5" hidden="false" customHeight="false" outlineLevel="0" collapsed="false"/>
    <row r="787" s="499" customFormat="true" ht="13.5" hidden="false" customHeight="false" outlineLevel="0" collapsed="false"/>
    <row r="788" s="499" customFormat="true" ht="13.5" hidden="false" customHeight="false" outlineLevel="0" collapsed="false"/>
    <row r="789" s="499" customFormat="true" ht="13.5" hidden="false" customHeight="false" outlineLevel="0" collapsed="false"/>
    <row r="790" s="499" customFormat="true" ht="13.5" hidden="false" customHeight="false" outlineLevel="0" collapsed="false"/>
    <row r="791" s="499" customFormat="true" ht="13.5" hidden="false" customHeight="false" outlineLevel="0" collapsed="false"/>
    <row r="792" s="499" customFormat="true" ht="13.5" hidden="false" customHeight="false" outlineLevel="0" collapsed="false"/>
    <row r="793" s="499" customFormat="true" ht="13.5" hidden="false" customHeight="false" outlineLevel="0" collapsed="false"/>
    <row r="794" s="499" customFormat="true" ht="13.5" hidden="false" customHeight="false" outlineLevel="0" collapsed="false"/>
    <row r="795" s="499" customFormat="true" ht="13.5" hidden="false" customHeight="false" outlineLevel="0" collapsed="false"/>
    <row r="796" s="499" customFormat="true" ht="13.5" hidden="false" customHeight="false" outlineLevel="0" collapsed="false"/>
    <row r="797" s="499" customFormat="true" ht="13.5" hidden="false" customHeight="false" outlineLevel="0" collapsed="false"/>
    <row r="798" s="499" customFormat="true" ht="13.5" hidden="false" customHeight="false" outlineLevel="0" collapsed="false"/>
    <row r="799" s="499" customFormat="true" ht="13.5" hidden="false" customHeight="false" outlineLevel="0" collapsed="false"/>
    <row r="800" s="499" customFormat="true" ht="13.5" hidden="false" customHeight="false" outlineLevel="0" collapsed="false"/>
    <row r="801" s="499" customFormat="true" ht="13.5" hidden="false" customHeight="false" outlineLevel="0" collapsed="false"/>
    <row r="802" s="499" customFormat="true" ht="13.5" hidden="false" customHeight="false" outlineLevel="0" collapsed="false"/>
    <row r="803" s="499" customFormat="true" ht="13.5" hidden="false" customHeight="false" outlineLevel="0" collapsed="false"/>
    <row r="804" s="499" customFormat="true" ht="13.5" hidden="false" customHeight="false" outlineLevel="0" collapsed="false"/>
    <row r="805" s="499" customFormat="true" ht="13.5" hidden="false" customHeight="false" outlineLevel="0" collapsed="false"/>
    <row r="806" s="499" customFormat="true" ht="13.5" hidden="false" customHeight="false" outlineLevel="0" collapsed="false"/>
    <row r="807" s="499" customFormat="true" ht="13.5" hidden="false" customHeight="false" outlineLevel="0" collapsed="false"/>
    <row r="808" s="499" customFormat="true" ht="13.5" hidden="false" customHeight="false" outlineLevel="0" collapsed="false"/>
    <row r="809" s="499" customFormat="true" ht="13.5" hidden="false" customHeight="false" outlineLevel="0" collapsed="false"/>
    <row r="810" s="499" customFormat="true" ht="13.5" hidden="false" customHeight="false" outlineLevel="0" collapsed="false"/>
    <row r="811" s="499" customFormat="true" ht="13.5" hidden="false" customHeight="false" outlineLevel="0" collapsed="false"/>
    <row r="812" s="499" customFormat="true" ht="13.5" hidden="false" customHeight="false" outlineLevel="0" collapsed="false"/>
    <row r="813" s="499" customFormat="true" ht="13.5" hidden="false" customHeight="false" outlineLevel="0" collapsed="false"/>
    <row r="814" s="499" customFormat="true" ht="13.5" hidden="false" customHeight="false" outlineLevel="0" collapsed="false"/>
    <row r="815" s="499" customFormat="true" ht="13.5" hidden="false" customHeight="false" outlineLevel="0" collapsed="false"/>
    <row r="816" s="499" customFormat="true" ht="13.5" hidden="false" customHeight="false" outlineLevel="0" collapsed="false"/>
    <row r="817" s="499" customFormat="true" ht="13.5" hidden="false" customHeight="false" outlineLevel="0" collapsed="false"/>
    <row r="818" s="499" customFormat="true" ht="13.5" hidden="false" customHeight="false" outlineLevel="0" collapsed="false"/>
    <row r="819" s="499" customFormat="true" ht="13.5" hidden="false" customHeight="false" outlineLevel="0" collapsed="false"/>
    <row r="820" s="499" customFormat="true" ht="13.5" hidden="false" customHeight="false" outlineLevel="0" collapsed="false"/>
    <row r="821" s="499" customFormat="true" ht="13.5" hidden="false" customHeight="false" outlineLevel="0" collapsed="false"/>
    <row r="822" s="499" customFormat="true" ht="13.5" hidden="false" customHeight="false" outlineLevel="0" collapsed="false"/>
    <row r="823" s="499" customFormat="true" ht="13.5" hidden="false" customHeight="false" outlineLevel="0" collapsed="false"/>
    <row r="824" s="499" customFormat="true" ht="13.5" hidden="false" customHeight="false" outlineLevel="0" collapsed="false"/>
    <row r="825" s="499" customFormat="true" ht="13.5" hidden="false" customHeight="false" outlineLevel="0" collapsed="false"/>
    <row r="826" s="499" customFormat="true" ht="13.5" hidden="false" customHeight="false" outlineLevel="0" collapsed="false"/>
    <row r="827" s="499" customFormat="true" ht="13.5" hidden="false" customHeight="false" outlineLevel="0" collapsed="false"/>
    <row r="828" s="499" customFormat="true" ht="13.5" hidden="false" customHeight="false" outlineLevel="0" collapsed="false"/>
    <row r="829" s="499" customFormat="true" ht="13.5" hidden="false" customHeight="false" outlineLevel="0" collapsed="false"/>
    <row r="830" s="499" customFormat="true" ht="13.5" hidden="false" customHeight="false" outlineLevel="0" collapsed="false"/>
    <row r="831" s="499" customFormat="true" ht="13.5" hidden="false" customHeight="false" outlineLevel="0" collapsed="false"/>
    <row r="832" s="499" customFormat="true" ht="13.5" hidden="false" customHeight="false" outlineLevel="0" collapsed="false"/>
    <row r="833" s="499" customFormat="true" ht="13.5" hidden="false" customHeight="false" outlineLevel="0" collapsed="false"/>
    <row r="834" s="499" customFormat="true" ht="13.5" hidden="false" customHeight="false" outlineLevel="0" collapsed="false"/>
    <row r="835" s="499" customFormat="true" ht="13.5" hidden="false" customHeight="false" outlineLevel="0" collapsed="false"/>
    <row r="836" s="499" customFormat="true" ht="13.5" hidden="false" customHeight="false" outlineLevel="0" collapsed="false"/>
    <row r="837" s="499" customFormat="true" ht="13.5" hidden="false" customHeight="false" outlineLevel="0" collapsed="false"/>
    <row r="838" s="499" customFormat="true" ht="13.5" hidden="false" customHeight="false" outlineLevel="0" collapsed="false"/>
    <row r="839" s="499" customFormat="true" ht="13.5" hidden="false" customHeight="false" outlineLevel="0" collapsed="false"/>
    <row r="840" s="499" customFormat="true" ht="13.5" hidden="false" customHeight="false" outlineLevel="0" collapsed="false"/>
    <row r="841" s="499" customFormat="true" ht="13.5" hidden="false" customHeight="false" outlineLevel="0" collapsed="false"/>
    <row r="842" s="499" customFormat="true" ht="13.5" hidden="false" customHeight="false" outlineLevel="0" collapsed="false"/>
    <row r="843" s="499" customFormat="true" ht="13.5" hidden="false" customHeight="false" outlineLevel="0" collapsed="false"/>
    <row r="844" s="499" customFormat="true" ht="13.5" hidden="false" customHeight="false" outlineLevel="0" collapsed="false"/>
    <row r="845" s="499" customFormat="true" ht="13.5" hidden="false" customHeight="false" outlineLevel="0" collapsed="false"/>
    <row r="846" s="499" customFormat="true" ht="13.5" hidden="false" customHeight="false" outlineLevel="0" collapsed="false"/>
    <row r="847" s="499" customFormat="true" ht="13.5" hidden="false" customHeight="false" outlineLevel="0" collapsed="false"/>
    <row r="848" s="499" customFormat="true" ht="13.5" hidden="false" customHeight="false" outlineLevel="0" collapsed="false"/>
    <row r="849" s="499" customFormat="true" ht="13.5" hidden="false" customHeight="false" outlineLevel="0" collapsed="false"/>
    <row r="850" s="499" customFormat="true" ht="13.5" hidden="false" customHeight="false" outlineLevel="0" collapsed="false"/>
    <row r="851" s="499" customFormat="true" ht="13.5" hidden="false" customHeight="false" outlineLevel="0" collapsed="false"/>
    <row r="852" s="499" customFormat="true" ht="13.5" hidden="false" customHeight="false" outlineLevel="0" collapsed="false"/>
    <row r="853" s="499" customFormat="true" ht="13.5" hidden="false" customHeight="false" outlineLevel="0" collapsed="false"/>
    <row r="854" s="499" customFormat="true" ht="13.5" hidden="false" customHeight="false" outlineLevel="0" collapsed="false"/>
    <row r="855" s="499" customFormat="true" ht="13.5" hidden="false" customHeight="false" outlineLevel="0" collapsed="false"/>
    <row r="856" s="499" customFormat="true" ht="13.5" hidden="false" customHeight="false" outlineLevel="0" collapsed="false"/>
    <row r="857" s="499" customFormat="true" ht="13.5" hidden="false" customHeight="false" outlineLevel="0" collapsed="false"/>
    <row r="858" s="499" customFormat="true" ht="13.5" hidden="false" customHeight="false" outlineLevel="0" collapsed="false"/>
    <row r="859" s="499" customFormat="true" ht="13.5" hidden="false" customHeight="false" outlineLevel="0" collapsed="false"/>
    <row r="860" s="499" customFormat="true" ht="13.5" hidden="false" customHeight="false" outlineLevel="0" collapsed="false"/>
    <row r="861" s="499" customFormat="true" ht="13.5" hidden="false" customHeight="false" outlineLevel="0" collapsed="false"/>
    <row r="862" s="499" customFormat="true" ht="13.5" hidden="false" customHeight="false" outlineLevel="0" collapsed="false"/>
    <row r="863" s="499" customFormat="true" ht="13.5" hidden="false" customHeight="false" outlineLevel="0" collapsed="false"/>
    <row r="864" s="499" customFormat="true" ht="13.5" hidden="false" customHeight="false" outlineLevel="0" collapsed="false"/>
    <row r="865" s="499" customFormat="true" ht="13.5" hidden="false" customHeight="false" outlineLevel="0" collapsed="false"/>
    <row r="866" s="499" customFormat="true" ht="13.5" hidden="false" customHeight="false" outlineLevel="0" collapsed="false"/>
    <row r="867" s="499" customFormat="true" ht="13.5" hidden="false" customHeight="false" outlineLevel="0" collapsed="false"/>
    <row r="868" s="499" customFormat="true" ht="13.5" hidden="false" customHeight="false" outlineLevel="0" collapsed="false"/>
    <row r="869" s="499" customFormat="true" ht="13.5" hidden="false" customHeight="false" outlineLevel="0" collapsed="false"/>
    <row r="870" s="499" customFormat="true" ht="13.5" hidden="false" customHeight="false" outlineLevel="0" collapsed="false"/>
    <row r="871" s="499" customFormat="true" ht="13.5" hidden="false" customHeight="false" outlineLevel="0" collapsed="false"/>
    <row r="872" s="499" customFormat="true" ht="13.5" hidden="false" customHeight="false" outlineLevel="0" collapsed="false"/>
    <row r="873" s="499" customFormat="true" ht="13.5" hidden="false" customHeight="false" outlineLevel="0" collapsed="false"/>
    <row r="874" s="499" customFormat="true" ht="13.5" hidden="false" customHeight="false" outlineLevel="0" collapsed="false"/>
    <row r="875" s="499" customFormat="true" ht="13.5" hidden="false" customHeight="false" outlineLevel="0" collapsed="false"/>
    <row r="876" s="499" customFormat="true" ht="13.5" hidden="false" customHeight="false" outlineLevel="0" collapsed="false"/>
    <row r="877" s="499" customFormat="true" ht="13.5" hidden="false" customHeight="false" outlineLevel="0" collapsed="false"/>
    <row r="878" s="499" customFormat="true" ht="13.5" hidden="false" customHeight="false" outlineLevel="0" collapsed="false"/>
    <row r="879" s="499" customFormat="true" ht="13.5" hidden="false" customHeight="false" outlineLevel="0" collapsed="false"/>
    <row r="880" s="499" customFormat="true" ht="13.5" hidden="false" customHeight="false" outlineLevel="0" collapsed="false"/>
    <row r="881" s="499" customFormat="true" ht="13.5" hidden="false" customHeight="false" outlineLevel="0" collapsed="false"/>
    <row r="882" s="499" customFormat="true" ht="13.5" hidden="false" customHeight="false" outlineLevel="0" collapsed="false"/>
    <row r="883" s="499" customFormat="true" ht="13.5" hidden="false" customHeight="false" outlineLevel="0" collapsed="false"/>
    <row r="884" s="499" customFormat="true" ht="13.5" hidden="false" customHeight="false" outlineLevel="0" collapsed="false"/>
    <row r="885" s="499" customFormat="true" ht="13.5" hidden="false" customHeight="false" outlineLevel="0" collapsed="false"/>
    <row r="886" s="499" customFormat="true" ht="13.5" hidden="false" customHeight="false" outlineLevel="0" collapsed="false"/>
    <row r="887" s="499" customFormat="true" ht="13.5" hidden="false" customHeight="false" outlineLevel="0" collapsed="false"/>
    <row r="888" s="499" customFormat="true" ht="13.5" hidden="false" customHeight="false" outlineLevel="0" collapsed="false"/>
    <row r="889" s="499" customFormat="true" ht="13.5" hidden="false" customHeight="false" outlineLevel="0" collapsed="false"/>
    <row r="890" s="499" customFormat="true" ht="13.5" hidden="false" customHeight="false" outlineLevel="0" collapsed="false"/>
    <row r="891" s="499" customFormat="true" ht="13.5" hidden="false" customHeight="false" outlineLevel="0" collapsed="false"/>
    <row r="892" s="499" customFormat="true" ht="13.5" hidden="false" customHeight="false" outlineLevel="0" collapsed="false"/>
    <row r="893" s="499" customFormat="true" ht="13.5" hidden="false" customHeight="false" outlineLevel="0" collapsed="false"/>
    <row r="894" s="499" customFormat="true" ht="13.5" hidden="false" customHeight="false" outlineLevel="0" collapsed="false"/>
    <row r="895" s="499" customFormat="true" ht="13.5" hidden="false" customHeight="false" outlineLevel="0" collapsed="false"/>
    <row r="896" s="499" customFormat="true" ht="13.5" hidden="false" customHeight="false" outlineLevel="0" collapsed="false"/>
    <row r="897" s="499" customFormat="true" ht="13.5" hidden="false" customHeight="false" outlineLevel="0" collapsed="false"/>
    <row r="898" s="499" customFormat="true" ht="13.5" hidden="false" customHeight="false" outlineLevel="0" collapsed="false"/>
    <row r="899" s="499" customFormat="true" ht="13.5" hidden="false" customHeight="false" outlineLevel="0" collapsed="false"/>
    <row r="900" s="499" customFormat="true" ht="13.5" hidden="false" customHeight="false" outlineLevel="0" collapsed="false"/>
    <row r="901" s="499" customFormat="true" ht="13.5" hidden="false" customHeight="false" outlineLevel="0" collapsed="false"/>
    <row r="902" s="499" customFormat="true" ht="13.5" hidden="false" customHeight="false" outlineLevel="0" collapsed="false"/>
    <row r="903" s="499" customFormat="true" ht="13.5" hidden="false" customHeight="false" outlineLevel="0" collapsed="false"/>
    <row r="904" s="499" customFormat="true" ht="13.5" hidden="false" customHeight="false" outlineLevel="0" collapsed="false"/>
    <row r="905" s="499" customFormat="true" ht="13.5" hidden="false" customHeight="false" outlineLevel="0" collapsed="false"/>
    <row r="906" s="499" customFormat="true" ht="13.5" hidden="false" customHeight="false" outlineLevel="0" collapsed="false"/>
    <row r="907" s="499" customFormat="true" ht="13.5" hidden="false" customHeight="false" outlineLevel="0" collapsed="false"/>
    <row r="908" s="499" customFormat="true" ht="13.5" hidden="false" customHeight="false" outlineLevel="0" collapsed="false"/>
    <row r="909" s="499" customFormat="true" ht="13.5" hidden="false" customHeight="false" outlineLevel="0" collapsed="false"/>
    <row r="910" s="499" customFormat="true" ht="13.5" hidden="false" customHeight="false" outlineLevel="0" collapsed="false"/>
    <row r="911" s="499" customFormat="true" ht="13.5" hidden="false" customHeight="false" outlineLevel="0" collapsed="false"/>
    <row r="912" s="499" customFormat="true" ht="13.5" hidden="false" customHeight="false" outlineLevel="0" collapsed="false"/>
    <row r="913" s="499" customFormat="true" ht="13.5" hidden="false" customHeight="false" outlineLevel="0" collapsed="false"/>
    <row r="914" s="499" customFormat="true" ht="13.5" hidden="false" customHeight="false" outlineLevel="0" collapsed="false"/>
    <row r="915" s="499" customFormat="true" ht="13.5" hidden="false" customHeight="false" outlineLevel="0" collapsed="false"/>
    <row r="916" s="499" customFormat="true" ht="13.5" hidden="false" customHeight="false" outlineLevel="0" collapsed="false"/>
    <row r="917" s="499" customFormat="true" ht="13.5" hidden="false" customHeight="false" outlineLevel="0" collapsed="false"/>
    <row r="918" s="499" customFormat="true" ht="13.5" hidden="false" customHeight="false" outlineLevel="0" collapsed="false"/>
    <row r="919" s="499" customFormat="true" ht="13.5" hidden="false" customHeight="false" outlineLevel="0" collapsed="false"/>
    <row r="920" s="499" customFormat="true" ht="13.5" hidden="false" customHeight="false" outlineLevel="0" collapsed="false"/>
    <row r="921" s="499" customFormat="true" ht="13.5" hidden="false" customHeight="false" outlineLevel="0" collapsed="false"/>
    <row r="922" s="499" customFormat="true" ht="13.5" hidden="false" customHeight="false" outlineLevel="0" collapsed="false"/>
    <row r="923" s="499" customFormat="true" ht="13.5" hidden="false" customHeight="false" outlineLevel="0" collapsed="false"/>
    <row r="924" s="499" customFormat="true" ht="13.5" hidden="false" customHeight="false" outlineLevel="0" collapsed="false"/>
    <row r="925" s="499" customFormat="true" ht="13.5" hidden="false" customHeight="false" outlineLevel="0" collapsed="false"/>
    <row r="926" s="499" customFormat="true" ht="13.5" hidden="false" customHeight="false" outlineLevel="0" collapsed="false"/>
    <row r="927" s="499" customFormat="true" ht="13.5" hidden="false" customHeight="false" outlineLevel="0" collapsed="false"/>
    <row r="928" s="499" customFormat="true" ht="13.5" hidden="false" customHeight="false" outlineLevel="0" collapsed="false"/>
    <row r="929" s="499" customFormat="true" ht="13.5" hidden="false" customHeight="false" outlineLevel="0" collapsed="false"/>
    <row r="930" s="499" customFormat="true" ht="13.5" hidden="false" customHeight="false" outlineLevel="0" collapsed="false"/>
    <row r="931" s="499" customFormat="true" ht="13.5" hidden="false" customHeight="false" outlineLevel="0" collapsed="false"/>
    <row r="932" s="499" customFormat="true" ht="13.5" hidden="false" customHeight="false" outlineLevel="0" collapsed="false"/>
    <row r="933" s="499" customFormat="true" ht="13.5" hidden="false" customHeight="false" outlineLevel="0" collapsed="false"/>
    <row r="934" s="499" customFormat="true" ht="13.5" hidden="false" customHeight="false" outlineLevel="0" collapsed="false"/>
    <row r="935" s="499" customFormat="true" ht="13.5" hidden="false" customHeight="false" outlineLevel="0" collapsed="false"/>
    <row r="936" s="499" customFormat="true" ht="13.5" hidden="false" customHeight="false" outlineLevel="0" collapsed="false"/>
    <row r="937" s="499" customFormat="true" ht="13.5" hidden="false" customHeight="false" outlineLevel="0" collapsed="false"/>
    <row r="938" s="499" customFormat="true" ht="13.5" hidden="false" customHeight="false" outlineLevel="0" collapsed="false"/>
    <row r="939" s="499" customFormat="true" ht="13.5" hidden="false" customHeight="false" outlineLevel="0" collapsed="false"/>
    <row r="940" s="499" customFormat="true" ht="13.5" hidden="false" customHeight="false" outlineLevel="0" collapsed="false"/>
    <row r="941" s="499" customFormat="true" ht="13.5" hidden="false" customHeight="false" outlineLevel="0" collapsed="false"/>
    <row r="942" s="499" customFormat="true" ht="13.5" hidden="false" customHeight="false" outlineLevel="0" collapsed="false"/>
    <row r="943" s="499" customFormat="true" ht="13.5" hidden="false" customHeight="false" outlineLevel="0" collapsed="false"/>
    <row r="944" s="499" customFormat="true" ht="13.5" hidden="false" customHeight="false" outlineLevel="0" collapsed="false"/>
    <row r="945" s="499" customFormat="true" ht="13.5" hidden="false" customHeight="false" outlineLevel="0" collapsed="false"/>
    <row r="946" s="499" customFormat="true" ht="13.5" hidden="false" customHeight="false" outlineLevel="0" collapsed="false"/>
    <row r="947" s="499" customFormat="true" ht="13.5" hidden="false" customHeight="false" outlineLevel="0" collapsed="false"/>
    <row r="948" s="499" customFormat="true" ht="13.5" hidden="false" customHeight="false" outlineLevel="0" collapsed="false"/>
    <row r="949" s="499" customFormat="true" ht="13.5" hidden="false" customHeight="false" outlineLevel="0" collapsed="false"/>
    <row r="950" s="499" customFormat="true" ht="13.5" hidden="false" customHeight="false" outlineLevel="0" collapsed="false"/>
    <row r="951" s="499" customFormat="true" ht="13.5" hidden="false" customHeight="false" outlineLevel="0" collapsed="false"/>
    <row r="952" s="499" customFormat="true" ht="13.5" hidden="false" customHeight="false" outlineLevel="0" collapsed="false"/>
    <row r="953" s="499" customFormat="true" ht="13.5" hidden="false" customHeight="false" outlineLevel="0" collapsed="false"/>
    <row r="954" s="499" customFormat="true" ht="13.5" hidden="false" customHeight="false" outlineLevel="0" collapsed="false"/>
    <row r="955" s="499" customFormat="true" ht="13.5" hidden="false" customHeight="false" outlineLevel="0" collapsed="false"/>
    <row r="956" s="499" customFormat="true" ht="13.5" hidden="false" customHeight="false" outlineLevel="0" collapsed="false"/>
    <row r="957" s="499" customFormat="true" ht="13.5" hidden="false" customHeight="false" outlineLevel="0" collapsed="false"/>
    <row r="958" s="499" customFormat="true" ht="13.5" hidden="false" customHeight="false" outlineLevel="0" collapsed="false"/>
    <row r="959" s="499" customFormat="true" ht="13.5" hidden="false" customHeight="false" outlineLevel="0" collapsed="false"/>
    <row r="960" s="499" customFormat="true" ht="13.5" hidden="false" customHeight="false" outlineLevel="0" collapsed="false"/>
    <row r="961" s="499" customFormat="true" ht="13.5" hidden="false" customHeight="false" outlineLevel="0" collapsed="false"/>
    <row r="962" s="499" customFormat="true" ht="13.5" hidden="false" customHeight="false" outlineLevel="0" collapsed="false"/>
    <row r="963" s="499" customFormat="true" ht="13.5" hidden="false" customHeight="false" outlineLevel="0" collapsed="false"/>
    <row r="964" s="499" customFormat="true" ht="13.5" hidden="false" customHeight="false" outlineLevel="0" collapsed="false"/>
    <row r="965" s="499" customFormat="true" ht="13.5" hidden="false" customHeight="false" outlineLevel="0" collapsed="false"/>
    <row r="966" s="499" customFormat="true" ht="13.5" hidden="false" customHeight="false" outlineLevel="0" collapsed="false"/>
    <row r="967" s="499" customFormat="true" ht="13.5" hidden="false" customHeight="false" outlineLevel="0" collapsed="false"/>
    <row r="968" s="499" customFormat="true" ht="13.5" hidden="false" customHeight="false" outlineLevel="0" collapsed="false"/>
    <row r="969" s="499" customFormat="true" ht="13.5" hidden="false" customHeight="false" outlineLevel="0" collapsed="false"/>
    <row r="970" s="499" customFormat="true" ht="13.5" hidden="false" customHeight="false" outlineLevel="0" collapsed="false"/>
    <row r="971" s="499" customFormat="true" ht="13.5" hidden="false" customHeight="false" outlineLevel="0" collapsed="false"/>
    <row r="972" s="499" customFormat="true" ht="13.5" hidden="false" customHeight="false" outlineLevel="0" collapsed="false"/>
    <row r="973" s="499" customFormat="true" ht="13.5" hidden="false" customHeight="false" outlineLevel="0" collapsed="false"/>
    <row r="974" s="499" customFormat="true" ht="13.5" hidden="false" customHeight="false" outlineLevel="0" collapsed="false"/>
    <row r="975" s="499" customFormat="true" ht="13.5" hidden="false" customHeight="false" outlineLevel="0" collapsed="false"/>
    <row r="976" s="499" customFormat="true" ht="13.5" hidden="false" customHeight="false" outlineLevel="0" collapsed="false"/>
    <row r="977" s="499" customFormat="true" ht="13.5" hidden="false" customHeight="false" outlineLevel="0" collapsed="false"/>
    <row r="978" s="499" customFormat="true" ht="13.5" hidden="false" customHeight="false" outlineLevel="0" collapsed="false"/>
    <row r="979" s="499" customFormat="true" ht="13.5" hidden="false" customHeight="false" outlineLevel="0" collapsed="false"/>
    <row r="980" s="499" customFormat="true" ht="13.5" hidden="false" customHeight="false" outlineLevel="0" collapsed="false"/>
    <row r="981" s="499" customFormat="true" ht="13.5" hidden="false" customHeight="false" outlineLevel="0" collapsed="false"/>
    <row r="982" s="499" customFormat="true" ht="13.5" hidden="false" customHeight="false" outlineLevel="0" collapsed="false"/>
    <row r="983" s="499" customFormat="true" ht="13.5" hidden="false" customHeight="false" outlineLevel="0" collapsed="false"/>
    <row r="984" s="499" customFormat="true" ht="13.5" hidden="false" customHeight="false" outlineLevel="0" collapsed="false"/>
    <row r="985" s="499" customFormat="true" ht="13.5" hidden="false" customHeight="false" outlineLevel="0" collapsed="false"/>
    <row r="986" s="499" customFormat="true" ht="13.5" hidden="false" customHeight="false" outlineLevel="0" collapsed="false"/>
    <row r="987" s="499" customFormat="true" ht="13.5" hidden="false" customHeight="false" outlineLevel="0" collapsed="false"/>
    <row r="988" s="499" customFormat="true" ht="13.5" hidden="false" customHeight="false" outlineLevel="0" collapsed="false"/>
    <row r="989" s="499" customFormat="true" ht="13.5" hidden="false" customHeight="false" outlineLevel="0" collapsed="false"/>
    <row r="990" s="499" customFormat="true" ht="13.5" hidden="false" customHeight="false" outlineLevel="0" collapsed="false"/>
    <row r="991" s="499" customFormat="true" ht="13.5" hidden="false" customHeight="false" outlineLevel="0" collapsed="false"/>
    <row r="992" s="499" customFormat="true" ht="13.5" hidden="false" customHeight="false" outlineLevel="0" collapsed="false"/>
    <row r="993" s="499" customFormat="true" ht="13.5" hidden="false" customHeight="false" outlineLevel="0" collapsed="false"/>
    <row r="994" s="499" customFormat="true" ht="13.5" hidden="false" customHeight="false" outlineLevel="0" collapsed="false"/>
    <row r="995" s="499" customFormat="true" ht="13.5" hidden="false" customHeight="false" outlineLevel="0" collapsed="false"/>
    <row r="996" s="499" customFormat="true" ht="13.5" hidden="false" customHeight="false" outlineLevel="0" collapsed="false"/>
    <row r="997" s="499" customFormat="true" ht="13.5" hidden="false" customHeight="false" outlineLevel="0" collapsed="false"/>
    <row r="998" s="499" customFormat="true" ht="13.5" hidden="false" customHeight="false" outlineLevel="0" collapsed="false"/>
    <row r="999" s="499" customFormat="true" ht="13.5" hidden="false" customHeight="false" outlineLevel="0" collapsed="false"/>
    <row r="1000" s="499" customFormat="true" ht="13.5" hidden="false" customHeight="false" outlineLevel="0" collapsed="false"/>
    <row r="1001" s="499" customFormat="true" ht="13.5" hidden="false" customHeight="false" outlineLevel="0" collapsed="false"/>
    <row r="1002" s="499" customFormat="true" ht="13.5" hidden="false" customHeight="false" outlineLevel="0" collapsed="false"/>
    <row r="1003" s="499" customFormat="true" ht="13.5" hidden="false" customHeight="false" outlineLevel="0" collapsed="false"/>
    <row r="1004" s="499" customFormat="true" ht="13.5" hidden="false" customHeight="false" outlineLevel="0" collapsed="false"/>
    <row r="1005" s="499" customFormat="true" ht="13.5" hidden="false" customHeight="false" outlineLevel="0" collapsed="false"/>
    <row r="1006" s="499" customFormat="true" ht="13.5" hidden="false" customHeight="false" outlineLevel="0" collapsed="false"/>
    <row r="1007" s="499" customFormat="true" ht="13.5" hidden="false" customHeight="false" outlineLevel="0" collapsed="false"/>
    <row r="1008" s="499" customFormat="true" ht="13.5" hidden="false" customHeight="false" outlineLevel="0" collapsed="false"/>
    <row r="1009" s="499" customFormat="true" ht="13.5" hidden="false" customHeight="false" outlineLevel="0" collapsed="false"/>
    <row r="1010" s="499" customFormat="true" ht="13.5" hidden="false" customHeight="false" outlineLevel="0" collapsed="false"/>
    <row r="1011" s="499" customFormat="true" ht="13.5" hidden="false" customHeight="false" outlineLevel="0" collapsed="false"/>
    <row r="1012" s="499" customFormat="true" ht="13.5" hidden="false" customHeight="false" outlineLevel="0" collapsed="false"/>
    <row r="1013" s="499" customFormat="true" ht="13.5" hidden="false" customHeight="false" outlineLevel="0" collapsed="false"/>
    <row r="1014" s="499" customFormat="true" ht="13.5" hidden="false" customHeight="false" outlineLevel="0" collapsed="false"/>
    <row r="1015" s="499" customFormat="true" ht="13.5" hidden="false" customHeight="false" outlineLevel="0" collapsed="false"/>
    <row r="1016" s="499" customFormat="true" ht="13.5" hidden="false" customHeight="false" outlineLevel="0" collapsed="false"/>
    <row r="1017" s="499" customFormat="true" ht="13.5" hidden="false" customHeight="false" outlineLevel="0" collapsed="false"/>
    <row r="1018" s="499" customFormat="true" ht="13.5" hidden="false" customHeight="false" outlineLevel="0" collapsed="false"/>
    <row r="1019" s="499" customFormat="true" ht="13.5" hidden="false" customHeight="false" outlineLevel="0" collapsed="false"/>
    <row r="1020" s="499" customFormat="true" ht="13.5" hidden="false" customHeight="false" outlineLevel="0" collapsed="false"/>
    <row r="1021" s="499" customFormat="true" ht="13.5" hidden="false" customHeight="false" outlineLevel="0" collapsed="false"/>
    <row r="1022" s="499"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8" t="s">
        <v>413</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8" t="s">
        <v>414</v>
      </c>
      <c r="L2" s="28" t="s">
        <v>325</v>
      </c>
      <c r="N2" s="21"/>
      <c r="O2" s="21"/>
      <c r="P2" s="136"/>
      <c r="Q2" s="136"/>
      <c r="R2" s="136"/>
      <c r="S2" s="136"/>
      <c r="T2" s="136"/>
      <c r="U2" s="136"/>
      <c r="V2" s="136"/>
      <c r="W2" s="136"/>
      <c r="X2" s="136"/>
      <c r="Y2" s="136"/>
      <c r="Z2" s="136"/>
      <c r="AA2" s="21"/>
      <c r="AB2" s="21"/>
      <c r="AC2" s="21"/>
      <c r="AD2" s="21"/>
    </row>
    <row r="3" customFormat="false" ht="14.25" hidden="false" customHeight="false" outlineLevel="0" collapsed="false">
      <c r="A3" s="29"/>
      <c r="B3" s="30"/>
      <c r="C3" s="32"/>
      <c r="D3" s="29"/>
      <c r="E3" s="33" t="s">
        <v>415</v>
      </c>
      <c r="F3" s="74"/>
      <c r="G3" s="29"/>
      <c r="H3" s="73"/>
      <c r="I3" s="137" t="s">
        <v>416</v>
      </c>
      <c r="J3" s="73"/>
      <c r="K3" s="73"/>
      <c r="L3" s="73"/>
      <c r="M3" s="73"/>
      <c r="N3" s="21"/>
      <c r="O3" s="21"/>
      <c r="P3" s="21"/>
      <c r="Q3" s="21"/>
      <c r="R3" s="21"/>
      <c r="S3" s="21"/>
      <c r="T3" s="21"/>
      <c r="U3" s="21"/>
      <c r="V3" s="136"/>
      <c r="W3" s="136"/>
      <c r="X3" s="136"/>
      <c r="Y3" s="136"/>
      <c r="Z3" s="136"/>
      <c r="AA3" s="21"/>
      <c r="AB3" s="21"/>
      <c r="AC3" s="21"/>
      <c r="AD3" s="21"/>
    </row>
    <row r="4" customFormat="false" ht="13.5" hidden="false" customHeight="false" outlineLevel="0" collapsed="false">
      <c r="A4" s="41"/>
      <c r="B4" s="43"/>
      <c r="C4" s="40"/>
      <c r="D4" s="45"/>
      <c r="E4" s="45"/>
      <c r="F4" s="45"/>
      <c r="G4" s="45"/>
      <c r="H4" s="41"/>
      <c r="I4" s="46"/>
      <c r="J4" s="47"/>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1" t="s">
        <v>417</v>
      </c>
      <c r="B5" s="43"/>
      <c r="C5" s="40" t="s">
        <v>418</v>
      </c>
      <c r="D5" s="39" t="s">
        <v>418</v>
      </c>
      <c r="E5" s="39" t="s">
        <v>419</v>
      </c>
      <c r="F5" s="39" t="s">
        <v>420</v>
      </c>
      <c r="G5" s="39" t="s">
        <v>418</v>
      </c>
      <c r="H5" s="41" t="s">
        <v>421</v>
      </c>
      <c r="I5" s="34"/>
      <c r="J5" s="35"/>
      <c r="K5" s="52" t="s">
        <v>422</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4"/>
      <c r="B6" s="35"/>
      <c r="C6" s="36"/>
      <c r="D6" s="37"/>
      <c r="E6" s="37"/>
      <c r="F6" s="37"/>
      <c r="G6" s="37"/>
      <c r="H6" s="37"/>
      <c r="I6" s="78" t="s">
        <v>423</v>
      </c>
      <c r="J6" s="83" t="s">
        <v>120</v>
      </c>
      <c r="K6" s="34"/>
      <c r="L6" s="78" t="s">
        <v>423</v>
      </c>
      <c r="M6" s="79" t="s">
        <v>120</v>
      </c>
      <c r="N6" s="21"/>
      <c r="O6" s="21"/>
      <c r="P6" s="21"/>
      <c r="Q6" s="21"/>
      <c r="R6" s="21"/>
      <c r="S6" s="21"/>
      <c r="T6" s="21"/>
      <c r="U6" s="21"/>
      <c r="V6" s="21"/>
      <c r="W6" s="21"/>
      <c r="X6" s="21"/>
      <c r="Y6" s="21"/>
      <c r="Z6" s="21"/>
      <c r="AA6" s="21"/>
      <c r="AB6" s="21"/>
      <c r="AC6" s="21"/>
      <c r="AD6" s="21"/>
    </row>
    <row r="7" customFormat="false" ht="13.5" hidden="false" customHeight="false" outlineLevel="0" collapsed="false">
      <c r="A7" s="70" t="s">
        <v>424</v>
      </c>
      <c r="B7" s="57"/>
      <c r="C7" s="61" t="n">
        <v>50525</v>
      </c>
      <c r="D7" s="61" t="n">
        <v>32540</v>
      </c>
      <c r="E7" s="61" t="n">
        <v>69088</v>
      </c>
      <c r="F7" s="61" t="n">
        <v>36548</v>
      </c>
      <c r="G7" s="61" t="n">
        <v>17985</v>
      </c>
      <c r="H7" s="61" t="n">
        <v>418091</v>
      </c>
      <c r="I7" s="61" t="n">
        <v>231831</v>
      </c>
      <c r="J7" s="61" t="n">
        <v>6597</v>
      </c>
      <c r="K7" s="61" t="n">
        <v>400106</v>
      </c>
      <c r="L7" s="61" t="n">
        <v>214097</v>
      </c>
      <c r="M7" s="61" t="n">
        <v>6346</v>
      </c>
      <c r="N7" s="138"/>
      <c r="O7" s="138"/>
      <c r="P7" s="21"/>
      <c r="Q7" s="21"/>
      <c r="R7" s="21"/>
      <c r="S7" s="21"/>
      <c r="T7" s="21"/>
      <c r="U7" s="21"/>
      <c r="V7" s="21"/>
      <c r="W7" s="21"/>
      <c r="X7" s="21"/>
      <c r="Y7" s="21"/>
      <c r="Z7" s="21"/>
      <c r="AA7" s="21"/>
      <c r="AB7" s="21"/>
      <c r="AC7" s="21"/>
      <c r="AD7" s="21"/>
    </row>
    <row r="8" customFormat="false" ht="13.5" hidden="false" customHeight="false" outlineLevel="0" collapsed="false">
      <c r="A8" s="56" t="n">
        <v>9</v>
      </c>
      <c r="B8" s="57"/>
      <c r="C8" s="61" t="n">
        <v>42236</v>
      </c>
      <c r="D8" s="61" t="n">
        <v>31107</v>
      </c>
      <c r="E8" s="61" t="n">
        <v>68474</v>
      </c>
      <c r="F8" s="61" t="n">
        <v>37367</v>
      </c>
      <c r="G8" s="61" t="n">
        <v>11129</v>
      </c>
      <c r="H8" s="61" t="n">
        <v>405221</v>
      </c>
      <c r="I8" s="61" t="n">
        <v>224697</v>
      </c>
      <c r="J8" s="61" t="n">
        <v>6108</v>
      </c>
      <c r="K8" s="61" t="n">
        <v>394092</v>
      </c>
      <c r="L8" s="61" t="n">
        <v>213866</v>
      </c>
      <c r="M8" s="61" t="n">
        <v>5810</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6" t="n">
        <v>10</v>
      </c>
      <c r="B9" s="57"/>
      <c r="C9" s="62" t="n">
        <v>38544</v>
      </c>
      <c r="D9" s="62" t="n">
        <v>28622</v>
      </c>
      <c r="E9" s="62" t="n">
        <v>68297</v>
      </c>
      <c r="F9" s="62" t="n">
        <v>39675</v>
      </c>
      <c r="G9" s="62" t="n">
        <v>9922</v>
      </c>
      <c r="H9" s="62" t="n">
        <v>388972</v>
      </c>
      <c r="I9" s="62" t="n">
        <v>219913</v>
      </c>
      <c r="J9" s="62" t="n">
        <v>6043</v>
      </c>
      <c r="K9" s="62" t="n">
        <v>379050</v>
      </c>
      <c r="L9" s="62" t="n">
        <v>210156</v>
      </c>
      <c r="M9" s="62" t="n">
        <v>5878</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1</v>
      </c>
      <c r="B10" s="57"/>
      <c r="C10" s="62" t="n">
        <v>33399</v>
      </c>
      <c r="D10" s="62" t="n">
        <v>25454</v>
      </c>
      <c r="E10" s="62" t="n">
        <v>66594</v>
      </c>
      <c r="F10" s="62" t="n">
        <v>41140</v>
      </c>
      <c r="G10" s="62" t="n">
        <v>7945</v>
      </c>
      <c r="H10" s="62" t="n">
        <v>388426</v>
      </c>
      <c r="I10" s="62" t="n">
        <v>213748</v>
      </c>
      <c r="J10" s="62" t="n">
        <v>6926</v>
      </c>
      <c r="K10" s="62" t="n">
        <v>380481</v>
      </c>
      <c r="L10" s="62" t="n">
        <v>206092</v>
      </c>
      <c r="M10" s="62" t="n">
        <v>663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2</v>
      </c>
      <c r="B11" s="57"/>
      <c r="C11" s="62" t="n">
        <v>12648</v>
      </c>
      <c r="D11" s="62" t="n">
        <v>26702</v>
      </c>
      <c r="E11" s="62" t="n">
        <v>67465</v>
      </c>
      <c r="F11" s="62" t="n">
        <v>40763</v>
      </c>
      <c r="G11" s="62" t="n">
        <v>14054</v>
      </c>
      <c r="H11" s="62" t="n">
        <v>393935</v>
      </c>
      <c r="I11" s="62" t="n">
        <v>215112</v>
      </c>
      <c r="J11" s="62" t="n">
        <v>12722</v>
      </c>
      <c r="K11" s="62" t="n">
        <v>407989</v>
      </c>
      <c r="L11" s="62" t="n">
        <v>205941</v>
      </c>
      <c r="M11" s="62" t="n">
        <v>3594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3</v>
      </c>
      <c r="B12" s="57"/>
      <c r="C12" s="62" t="n">
        <v>38850</v>
      </c>
      <c r="D12" s="62" t="n">
        <v>24825</v>
      </c>
      <c r="E12" s="62" t="n">
        <v>66310</v>
      </c>
      <c r="F12" s="62" t="n">
        <v>41485</v>
      </c>
      <c r="G12" s="62" t="n">
        <v>14025</v>
      </c>
      <c r="H12" s="62" t="n">
        <v>386308</v>
      </c>
      <c r="I12" s="62" t="n">
        <v>218421</v>
      </c>
      <c r="J12" s="62" t="n">
        <v>6116</v>
      </c>
      <c r="K12" s="62" t="n">
        <v>372283</v>
      </c>
      <c r="L12" s="62" t="n">
        <v>203968</v>
      </c>
      <c r="M12" s="62" t="n">
        <v>654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6"/>
      <c r="B13" s="57"/>
      <c r="C13" s="61"/>
      <c r="D13" s="61"/>
      <c r="E13" s="61"/>
      <c r="F13" s="61"/>
      <c r="G13" s="61"/>
      <c r="H13" s="61"/>
      <c r="I13" s="61"/>
      <c r="J13" s="61"/>
      <c r="K13" s="61"/>
      <c r="L13" s="61"/>
      <c r="M13" s="61"/>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28" t="s">
        <v>213</v>
      </c>
      <c r="B14" s="57" t="n">
        <v>4</v>
      </c>
      <c r="C14" s="62" t="n">
        <v>14046</v>
      </c>
      <c r="D14" s="62" t="n">
        <v>1453</v>
      </c>
      <c r="E14" s="62" t="n">
        <v>4790</v>
      </c>
      <c r="F14" s="62" t="n">
        <v>3337</v>
      </c>
      <c r="G14" s="62" t="n">
        <v>12593</v>
      </c>
      <c r="H14" s="62" t="n">
        <v>51746</v>
      </c>
      <c r="I14" s="62" t="n">
        <v>33386</v>
      </c>
      <c r="J14" s="62" t="n">
        <v>645</v>
      </c>
      <c r="K14" s="62" t="n">
        <v>39153</v>
      </c>
      <c r="L14" s="62" t="n">
        <v>21030</v>
      </c>
      <c r="M14" s="62" t="n">
        <v>408</v>
      </c>
      <c r="N14" s="21"/>
      <c r="O14" s="21"/>
      <c r="P14" s="138"/>
      <c r="Q14" s="138"/>
      <c r="R14" s="138"/>
      <c r="S14" s="138"/>
      <c r="T14" s="138"/>
      <c r="U14" s="138"/>
      <c r="V14" s="138"/>
      <c r="W14" s="138"/>
      <c r="X14" s="138"/>
      <c r="Y14" s="138"/>
      <c r="Z14" s="138"/>
      <c r="AA14" s="21"/>
      <c r="AB14" s="21"/>
      <c r="AC14" s="21"/>
      <c r="AD14" s="21"/>
    </row>
    <row r="15" customFormat="false" ht="13.5" hidden="false" customHeight="false" outlineLevel="0" collapsed="false">
      <c r="B15" s="57" t="n">
        <v>5</v>
      </c>
      <c r="C15" s="62" t="n">
        <v>5443</v>
      </c>
      <c r="D15" s="62" t="n">
        <v>2396</v>
      </c>
      <c r="E15" s="62" t="n">
        <v>6108</v>
      </c>
      <c r="F15" s="62" t="n">
        <v>3712</v>
      </c>
      <c r="G15" s="62" t="n">
        <v>3047</v>
      </c>
      <c r="H15" s="62" t="n">
        <v>31694</v>
      </c>
      <c r="I15" s="62" t="n">
        <v>17810</v>
      </c>
      <c r="J15" s="62" t="n">
        <v>477</v>
      </c>
      <c r="K15" s="62" t="n">
        <v>28647</v>
      </c>
      <c r="L15" s="62" t="n">
        <v>14931</v>
      </c>
      <c r="M15" s="62" t="n">
        <v>309</v>
      </c>
      <c r="N15" s="21"/>
      <c r="O15" s="21"/>
      <c r="P15" s="138"/>
      <c r="Q15" s="138"/>
      <c r="R15" s="138"/>
      <c r="S15" s="138"/>
      <c r="T15" s="138"/>
      <c r="U15" s="138"/>
      <c r="V15" s="138"/>
      <c r="W15" s="138"/>
      <c r="X15" s="138"/>
      <c r="Y15" s="138"/>
      <c r="Z15" s="138"/>
      <c r="AA15" s="21"/>
      <c r="AB15" s="21"/>
      <c r="AC15" s="21"/>
      <c r="AD15" s="21"/>
    </row>
    <row r="16" customFormat="false" ht="13.5" hidden="false" customHeight="false" outlineLevel="0" collapsed="false">
      <c r="B16" s="57" t="n">
        <v>6</v>
      </c>
      <c r="C16" s="62" t="n">
        <v>2714</v>
      </c>
      <c r="D16" s="62" t="n">
        <v>2283</v>
      </c>
      <c r="E16" s="62" t="n">
        <v>5133</v>
      </c>
      <c r="F16" s="62" t="n">
        <v>2850</v>
      </c>
      <c r="G16" s="62" t="n">
        <v>431</v>
      </c>
      <c r="H16" s="62" t="n">
        <v>29228</v>
      </c>
      <c r="I16" s="62" t="n">
        <v>15296</v>
      </c>
      <c r="J16" s="62" t="n">
        <v>455</v>
      </c>
      <c r="K16" s="62" t="n">
        <v>28797</v>
      </c>
      <c r="L16" s="62" t="n">
        <v>14884</v>
      </c>
      <c r="M16" s="62" t="n">
        <v>436</v>
      </c>
      <c r="N16" s="21"/>
      <c r="O16" s="21"/>
      <c r="P16" s="138"/>
      <c r="Q16" s="138"/>
      <c r="R16" s="138"/>
      <c r="S16" s="138"/>
      <c r="T16" s="138"/>
      <c r="U16" s="138"/>
      <c r="V16" s="138"/>
      <c r="W16" s="138"/>
      <c r="X16" s="138"/>
      <c r="Y16" s="138"/>
      <c r="Z16" s="138"/>
      <c r="AA16" s="21"/>
      <c r="AB16" s="21"/>
      <c r="AC16" s="21"/>
      <c r="AD16" s="21"/>
    </row>
    <row r="17" customFormat="false" ht="13.5" hidden="false" customHeight="false" outlineLevel="0" collapsed="false">
      <c r="B17" s="57" t="n">
        <v>7</v>
      </c>
      <c r="C17" s="62" t="n">
        <v>2528</v>
      </c>
      <c r="D17" s="62" t="n">
        <v>2291</v>
      </c>
      <c r="E17" s="62" t="n">
        <v>5664</v>
      </c>
      <c r="F17" s="62" t="n">
        <v>3373</v>
      </c>
      <c r="G17" s="62" t="n">
        <v>237</v>
      </c>
      <c r="H17" s="62" t="n">
        <v>27557</v>
      </c>
      <c r="I17" s="62" t="n">
        <v>15812</v>
      </c>
      <c r="J17" s="62" t="n">
        <v>445</v>
      </c>
      <c r="K17" s="62" t="n">
        <v>27320</v>
      </c>
      <c r="L17" s="62" t="n">
        <v>15661</v>
      </c>
      <c r="M17" s="62" t="n">
        <v>359</v>
      </c>
      <c r="N17" s="21"/>
      <c r="O17" s="21"/>
      <c r="P17" s="138"/>
      <c r="Q17" s="138"/>
      <c r="R17" s="138"/>
      <c r="S17" s="138"/>
      <c r="T17" s="138"/>
      <c r="U17" s="138"/>
      <c r="V17" s="138"/>
      <c r="W17" s="138"/>
      <c r="X17" s="138"/>
      <c r="Y17" s="138"/>
      <c r="Z17" s="138"/>
      <c r="AA17" s="21"/>
      <c r="AB17" s="21"/>
      <c r="AC17" s="21"/>
      <c r="AD17" s="21"/>
    </row>
    <row r="18" customFormat="false" ht="13.5" hidden="false" customHeight="false" outlineLevel="0" collapsed="false">
      <c r="B18" s="57" t="n">
        <v>8</v>
      </c>
      <c r="C18" s="62" t="n">
        <v>4411</v>
      </c>
      <c r="D18" s="62" t="n">
        <v>2801</v>
      </c>
      <c r="E18" s="62" t="n">
        <v>5922</v>
      </c>
      <c r="F18" s="62" t="n">
        <v>3121</v>
      </c>
      <c r="G18" s="62" t="n">
        <v>1610</v>
      </c>
      <c r="H18" s="62" t="n">
        <v>28915</v>
      </c>
      <c r="I18" s="62" t="n">
        <v>16580</v>
      </c>
      <c r="J18" s="62" t="n">
        <v>452</v>
      </c>
      <c r="K18" s="62" t="n">
        <v>27305</v>
      </c>
      <c r="L18" s="62" t="n">
        <v>14961</v>
      </c>
      <c r="M18" s="62" t="n">
        <v>461</v>
      </c>
      <c r="N18" s="21"/>
      <c r="O18" s="21"/>
      <c r="P18" s="138"/>
      <c r="Q18" s="138"/>
      <c r="R18" s="138"/>
      <c r="S18" s="138"/>
      <c r="T18" s="138"/>
      <c r="U18" s="138"/>
      <c r="V18" s="138"/>
      <c r="W18" s="138"/>
      <c r="X18" s="138"/>
      <c r="Y18" s="138"/>
      <c r="Z18" s="138"/>
      <c r="AA18" s="21"/>
      <c r="AB18" s="21"/>
      <c r="AC18" s="21"/>
      <c r="AD18" s="21"/>
    </row>
    <row r="19" customFormat="false" ht="13.5" hidden="false" customHeight="false" outlineLevel="0" collapsed="false">
      <c r="B19" s="57" t="n">
        <v>9</v>
      </c>
      <c r="C19" s="62" t="n">
        <v>2053</v>
      </c>
      <c r="D19" s="62" t="n">
        <v>2492</v>
      </c>
      <c r="E19" s="62" t="n">
        <v>5416</v>
      </c>
      <c r="F19" s="62" t="n">
        <v>2924</v>
      </c>
      <c r="G19" s="62" t="n">
        <v>-439</v>
      </c>
      <c r="H19" s="62" t="n">
        <v>23541</v>
      </c>
      <c r="I19" s="62" t="n">
        <v>12976</v>
      </c>
      <c r="J19" s="62" t="n">
        <v>417</v>
      </c>
      <c r="K19" s="62" t="n">
        <v>23980</v>
      </c>
      <c r="L19" s="62" t="n">
        <v>13417</v>
      </c>
      <c r="M19" s="62" t="n">
        <v>415</v>
      </c>
      <c r="N19" s="21"/>
      <c r="O19" s="21"/>
      <c r="P19" s="138"/>
      <c r="Q19" s="138"/>
      <c r="R19" s="138"/>
      <c r="S19" s="138"/>
      <c r="T19" s="138"/>
      <c r="U19" s="138"/>
      <c r="V19" s="138"/>
      <c r="W19" s="138"/>
      <c r="X19" s="138"/>
      <c r="Y19" s="138"/>
      <c r="Z19" s="138"/>
      <c r="AA19" s="21"/>
      <c r="AB19" s="21"/>
      <c r="AC19" s="21"/>
      <c r="AD19" s="21"/>
    </row>
    <row r="20" customFormat="false" ht="13.5" hidden="false" customHeight="false" outlineLevel="0" collapsed="false">
      <c r="B20" s="57" t="n">
        <v>10</v>
      </c>
      <c r="C20" s="62" t="n">
        <v>5653</v>
      </c>
      <c r="D20" s="62" t="n">
        <v>2785</v>
      </c>
      <c r="E20" s="62" t="n">
        <v>6407</v>
      </c>
      <c r="F20" s="62" t="n">
        <v>3622</v>
      </c>
      <c r="G20" s="62" t="n">
        <v>2868</v>
      </c>
      <c r="H20" s="62" t="n">
        <v>32351</v>
      </c>
      <c r="I20" s="62" t="n">
        <v>17968</v>
      </c>
      <c r="J20" s="62" t="n">
        <v>535</v>
      </c>
      <c r="K20" s="62" t="n">
        <v>29483</v>
      </c>
      <c r="L20" s="62" t="n">
        <v>15075</v>
      </c>
      <c r="M20" s="62" t="n">
        <v>560</v>
      </c>
      <c r="N20" s="21"/>
      <c r="O20" s="21"/>
      <c r="P20" s="138"/>
      <c r="Q20" s="138"/>
      <c r="R20" s="138"/>
      <c r="S20" s="138"/>
      <c r="T20" s="138"/>
      <c r="U20" s="138"/>
      <c r="V20" s="138"/>
      <c r="W20" s="138"/>
      <c r="X20" s="138"/>
      <c r="Y20" s="138"/>
      <c r="Z20" s="138"/>
      <c r="AA20" s="21"/>
      <c r="AB20" s="21"/>
      <c r="AC20" s="21"/>
      <c r="AD20" s="21"/>
    </row>
    <row r="21" customFormat="false" ht="13.5" hidden="false" customHeight="false" outlineLevel="0" collapsed="false">
      <c r="B21" s="57" t="n">
        <v>11</v>
      </c>
      <c r="C21" s="62" t="n">
        <v>3082</v>
      </c>
      <c r="D21" s="62" t="n">
        <v>2000</v>
      </c>
      <c r="E21" s="62" t="n">
        <v>5558</v>
      </c>
      <c r="F21" s="62" t="n">
        <v>3558</v>
      </c>
      <c r="G21" s="62" t="n">
        <v>1082</v>
      </c>
      <c r="H21" s="62" t="n">
        <v>27123</v>
      </c>
      <c r="I21" s="62" t="n">
        <v>14128</v>
      </c>
      <c r="J21" s="62" t="n">
        <v>454</v>
      </c>
      <c r="K21" s="62" t="n">
        <v>26041</v>
      </c>
      <c r="L21" s="62" t="n">
        <v>12991</v>
      </c>
      <c r="M21" s="62" t="n">
        <v>509</v>
      </c>
      <c r="N21" s="21"/>
      <c r="O21" s="21"/>
      <c r="P21" s="138"/>
      <c r="Q21" s="138"/>
      <c r="R21" s="138"/>
      <c r="S21" s="138"/>
      <c r="T21" s="138"/>
      <c r="U21" s="138"/>
      <c r="V21" s="138"/>
      <c r="W21" s="138"/>
      <c r="X21" s="138"/>
      <c r="Y21" s="138"/>
      <c r="Z21" s="138"/>
      <c r="AA21" s="21"/>
      <c r="AB21" s="21"/>
      <c r="AC21" s="21"/>
      <c r="AD21" s="21"/>
    </row>
    <row r="22" customFormat="false" ht="13.5" hidden="false" customHeight="false" outlineLevel="0" collapsed="false">
      <c r="B22" s="57" t="n">
        <v>12</v>
      </c>
      <c r="C22" s="62" t="n">
        <v>732</v>
      </c>
      <c r="D22" s="62" t="n">
        <v>1551</v>
      </c>
      <c r="E22" s="62" t="n">
        <v>5109</v>
      </c>
      <c r="F22" s="62" t="n">
        <v>3558</v>
      </c>
      <c r="G22" s="62" t="n">
        <v>-819</v>
      </c>
      <c r="H22" s="62" t="n">
        <v>24565</v>
      </c>
      <c r="I22" s="62" t="n">
        <v>12914</v>
      </c>
      <c r="J22" s="62" t="n">
        <v>467</v>
      </c>
      <c r="K22" s="62" t="n">
        <v>25384</v>
      </c>
      <c r="L22" s="62" t="n">
        <v>13194</v>
      </c>
      <c r="M22" s="62" t="n">
        <v>1006</v>
      </c>
      <c r="N22" s="21"/>
      <c r="O22" s="21"/>
      <c r="P22" s="138"/>
      <c r="Q22" s="138"/>
      <c r="R22" s="138"/>
      <c r="S22" s="138"/>
      <c r="T22" s="138"/>
      <c r="U22" s="138"/>
      <c r="V22" s="138"/>
      <c r="W22" s="138"/>
      <c r="X22" s="138"/>
      <c r="Y22" s="138"/>
      <c r="Z22" s="138"/>
      <c r="AA22" s="21"/>
      <c r="AB22" s="21"/>
      <c r="AC22" s="21"/>
      <c r="AD22" s="21"/>
    </row>
    <row r="23" customFormat="false" ht="13.5" hidden="false" customHeight="false" outlineLevel="0" collapsed="false">
      <c r="A23" s="70" t="s">
        <v>217</v>
      </c>
      <c r="B23" s="57" t="n">
        <v>1</v>
      </c>
      <c r="C23" s="62" t="n">
        <v>1398</v>
      </c>
      <c r="D23" s="62" t="n">
        <v>1339</v>
      </c>
      <c r="E23" s="62" t="n">
        <v>5713</v>
      </c>
      <c r="F23" s="62" t="n">
        <v>4374</v>
      </c>
      <c r="G23" s="62" t="n">
        <v>59</v>
      </c>
      <c r="H23" s="62" t="n">
        <v>23491</v>
      </c>
      <c r="I23" s="62" t="n">
        <v>12609</v>
      </c>
      <c r="J23" s="62" t="n">
        <v>411</v>
      </c>
      <c r="K23" s="62" t="n">
        <v>23432</v>
      </c>
      <c r="L23" s="62" t="n">
        <v>12472</v>
      </c>
      <c r="M23" s="62" t="n">
        <v>489</v>
      </c>
      <c r="N23" s="21"/>
      <c r="O23" s="21"/>
      <c r="P23" s="138"/>
      <c r="Q23" s="138"/>
      <c r="R23" s="138"/>
      <c r="S23" s="138"/>
      <c r="T23" s="138"/>
      <c r="U23" s="138"/>
      <c r="V23" s="138"/>
      <c r="W23" s="138"/>
      <c r="X23" s="138"/>
      <c r="Y23" s="138"/>
      <c r="Z23" s="138"/>
      <c r="AA23" s="21"/>
      <c r="AB23" s="21"/>
      <c r="AC23" s="21"/>
      <c r="AD23" s="21"/>
    </row>
    <row r="24" customFormat="false" ht="13.5" hidden="false" customHeight="false" outlineLevel="0" collapsed="false">
      <c r="B24" s="57" t="n">
        <v>2</v>
      </c>
      <c r="C24" s="62" t="n">
        <v>743</v>
      </c>
      <c r="D24" s="62" t="n">
        <v>1264</v>
      </c>
      <c r="E24" s="62" t="n">
        <v>5016</v>
      </c>
      <c r="F24" s="62" t="n">
        <v>3752</v>
      </c>
      <c r="G24" s="62" t="n">
        <v>-521</v>
      </c>
      <c r="H24" s="62" t="n">
        <v>25863</v>
      </c>
      <c r="I24" s="62" t="n">
        <v>13730</v>
      </c>
      <c r="J24" s="62" t="n">
        <v>485</v>
      </c>
      <c r="K24" s="62" t="n">
        <v>26384</v>
      </c>
      <c r="L24" s="62" t="n">
        <v>14273</v>
      </c>
      <c r="M24" s="62" t="n">
        <v>463</v>
      </c>
      <c r="N24" s="21"/>
      <c r="O24" s="21"/>
      <c r="P24" s="138"/>
      <c r="Q24" s="138"/>
      <c r="R24" s="138"/>
      <c r="S24" s="138"/>
      <c r="T24" s="138"/>
      <c r="U24" s="138"/>
      <c r="V24" s="138"/>
      <c r="W24" s="138"/>
      <c r="X24" s="138"/>
      <c r="Y24" s="138"/>
      <c r="Z24" s="138"/>
      <c r="AA24" s="21"/>
      <c r="AB24" s="21"/>
      <c r="AC24" s="21"/>
      <c r="AD24" s="21"/>
    </row>
    <row r="25" customFormat="false" ht="13.5" hidden="false" customHeight="false" outlineLevel="0" collapsed="false">
      <c r="A25" s="56"/>
      <c r="B25" s="57" t="n">
        <v>3</v>
      </c>
      <c r="C25" s="62" t="n">
        <v>-7982</v>
      </c>
      <c r="D25" s="62" t="n">
        <v>1705</v>
      </c>
      <c r="E25" s="62" t="n">
        <v>5352</v>
      </c>
      <c r="F25" s="62" t="n">
        <v>3647</v>
      </c>
      <c r="G25" s="62" t="n">
        <v>-9687</v>
      </c>
      <c r="H25" s="62" t="n">
        <v>51559</v>
      </c>
      <c r="I25" s="62" t="n">
        <v>31165</v>
      </c>
      <c r="J25" s="62" t="n">
        <v>620</v>
      </c>
      <c r="K25" s="62" t="n">
        <v>61246</v>
      </c>
      <c r="L25" s="62" t="n">
        <v>40519</v>
      </c>
      <c r="M25" s="62" t="n">
        <v>953</v>
      </c>
      <c r="N25" s="21"/>
      <c r="O25" s="21"/>
      <c r="P25" s="138"/>
      <c r="Q25" s="138"/>
      <c r="R25" s="138"/>
      <c r="S25" s="138"/>
      <c r="T25" s="138"/>
      <c r="U25" s="138"/>
      <c r="V25" s="138"/>
      <c r="W25" s="138"/>
      <c r="X25" s="138"/>
      <c r="Y25" s="138"/>
      <c r="Z25" s="138"/>
      <c r="AA25" s="21"/>
      <c r="AB25" s="21"/>
      <c r="AC25" s="21"/>
      <c r="AD25" s="21"/>
    </row>
    <row r="26" customFormat="false" ht="13.5" hidden="false" customHeight="false" outlineLevel="0" collapsed="false">
      <c r="A26" s="56"/>
      <c r="B26" s="57" t="n">
        <v>4</v>
      </c>
      <c r="C26" s="62" t="n">
        <v>15603</v>
      </c>
      <c r="D26" s="62" t="n">
        <v>1763</v>
      </c>
      <c r="E26" s="62" t="n">
        <v>5275</v>
      </c>
      <c r="F26" s="62" t="n">
        <v>3512</v>
      </c>
      <c r="G26" s="62" t="n">
        <v>13840</v>
      </c>
      <c r="H26" s="62" t="n">
        <v>54571</v>
      </c>
      <c r="I26" s="62" t="n">
        <v>35957</v>
      </c>
      <c r="J26" s="62" t="n">
        <v>668</v>
      </c>
      <c r="K26" s="62" t="n">
        <v>40731</v>
      </c>
      <c r="L26" s="62" t="n">
        <v>22400</v>
      </c>
      <c r="M26" s="62" t="n">
        <v>385</v>
      </c>
      <c r="N26" s="21"/>
      <c r="O26" s="21"/>
      <c r="P26" s="138"/>
      <c r="Q26" s="138"/>
      <c r="R26" s="138"/>
      <c r="S26" s="138"/>
      <c r="T26" s="138"/>
      <c r="U26" s="138"/>
      <c r="V26" s="138"/>
      <c r="W26" s="138"/>
      <c r="X26" s="138"/>
      <c r="Y26" s="138"/>
      <c r="Z26" s="138"/>
      <c r="AA26" s="21"/>
      <c r="AB26" s="21"/>
      <c r="AC26" s="21"/>
      <c r="AD26" s="21"/>
    </row>
    <row r="27" customFormat="false" ht="13.5" hidden="false" customHeight="false" outlineLevel="0" collapsed="false">
      <c r="A27" s="56"/>
      <c r="B27" s="57" t="n">
        <v>5</v>
      </c>
      <c r="C27" s="62" t="n">
        <v>3378</v>
      </c>
      <c r="D27" s="62" t="n">
        <v>2107</v>
      </c>
      <c r="E27" s="62" t="n">
        <v>5650</v>
      </c>
      <c r="F27" s="62" t="n">
        <v>3543</v>
      </c>
      <c r="G27" s="62" t="n">
        <v>1271</v>
      </c>
      <c r="H27" s="62" t="n">
        <v>28756</v>
      </c>
      <c r="I27" s="62" t="n">
        <v>16169</v>
      </c>
      <c r="J27" s="62" t="n">
        <v>511</v>
      </c>
      <c r="K27" s="62" t="n">
        <v>27485</v>
      </c>
      <c r="L27" s="62" t="n">
        <v>15013</v>
      </c>
      <c r="M27" s="62" t="n">
        <v>396</v>
      </c>
      <c r="N27" s="21"/>
      <c r="O27" s="21"/>
      <c r="P27" s="138"/>
      <c r="Q27" s="138"/>
      <c r="R27" s="138"/>
      <c r="S27" s="138"/>
      <c r="T27" s="138"/>
      <c r="U27" s="138"/>
      <c r="V27" s="138"/>
      <c r="W27" s="138"/>
      <c r="X27" s="138"/>
      <c r="Y27" s="138"/>
      <c r="Z27" s="138"/>
      <c r="AA27" s="21"/>
      <c r="AB27" s="21"/>
      <c r="AC27" s="21"/>
      <c r="AD27" s="21"/>
    </row>
    <row r="28" customFormat="false" ht="13.5" hidden="false" customHeight="false" outlineLevel="0" collapsed="false">
      <c r="A28" s="134" t="s">
        <v>425</v>
      </c>
      <c r="B28" s="134"/>
      <c r="C28" s="134"/>
      <c r="D28" s="134"/>
      <c r="E28" s="134"/>
      <c r="F28" s="134"/>
      <c r="G28" s="134"/>
      <c r="H28" s="134"/>
      <c r="I28" s="134"/>
      <c r="J28" s="134"/>
      <c r="K28" s="134"/>
      <c r="L28" s="134"/>
      <c r="M28" s="134"/>
      <c r="N28" s="21"/>
      <c r="O28" s="21"/>
      <c r="P28" s="138"/>
      <c r="Q28" s="138"/>
      <c r="R28" s="138"/>
      <c r="S28" s="138"/>
      <c r="T28" s="138"/>
      <c r="U28" s="138"/>
      <c r="V28" s="138"/>
      <c r="W28" s="138"/>
      <c r="X28" s="138"/>
      <c r="Y28" s="138"/>
      <c r="Z28" s="138"/>
      <c r="AA28" s="21"/>
      <c r="AB28" s="21"/>
      <c r="AC28" s="21"/>
      <c r="AD28" s="21"/>
    </row>
    <row r="29" customFormat="false" ht="13.5" hidden="false" customHeight="false" outlineLevel="0" collapsed="false">
      <c r="A29" s="28" t="s">
        <v>426</v>
      </c>
      <c r="N29" s="21"/>
      <c r="O29" s="21"/>
      <c r="P29" s="138"/>
      <c r="Q29" s="138"/>
      <c r="R29" s="138"/>
      <c r="S29" s="138"/>
      <c r="T29" s="138"/>
      <c r="U29" s="138"/>
      <c r="V29" s="138"/>
      <c r="W29" s="138"/>
      <c r="X29" s="138"/>
      <c r="Y29" s="138"/>
      <c r="Z29" s="138"/>
      <c r="AA29" s="21"/>
      <c r="AB29" s="21"/>
      <c r="AC29" s="21"/>
      <c r="AD29" s="21"/>
    </row>
    <row r="30" customFormat="false" ht="13.5" hidden="false" customHeight="false" outlineLevel="0" collapsed="false">
      <c r="A30" s="139"/>
      <c r="N30" s="21"/>
      <c r="O30" s="21"/>
      <c r="P30" s="138"/>
      <c r="Q30" s="138"/>
      <c r="R30" s="138"/>
      <c r="S30" s="138"/>
      <c r="T30" s="138"/>
      <c r="U30" s="138"/>
      <c r="V30" s="138"/>
      <c r="W30" s="138"/>
      <c r="X30" s="138"/>
      <c r="Y30" s="138"/>
      <c r="Z30" s="138"/>
      <c r="AA30" s="21"/>
      <c r="AB30" s="21"/>
      <c r="AC30" s="21"/>
      <c r="AD30" s="21"/>
    </row>
    <row r="31" customFormat="false" ht="13.5" hidden="false" customHeight="false" outlineLevel="0" collapsed="false">
      <c r="A31" s="139"/>
      <c r="C31" s="62"/>
      <c r="D31" s="62"/>
      <c r="E31" s="62"/>
      <c r="F31" s="62"/>
      <c r="G31" s="28" t="s">
        <v>427</v>
      </c>
      <c r="H31" s="62"/>
      <c r="I31" s="62"/>
      <c r="J31" s="62"/>
      <c r="K31" s="62"/>
      <c r="L31" s="62"/>
      <c r="M31" s="62"/>
      <c r="N31" s="21"/>
      <c r="O31" s="21"/>
      <c r="P31" s="21"/>
      <c r="Q31" s="138"/>
      <c r="R31" s="21"/>
      <c r="S31" s="21"/>
      <c r="T31" s="21"/>
      <c r="U31" s="21"/>
      <c r="V31" s="21"/>
      <c r="W31" s="21"/>
      <c r="X31" s="21"/>
      <c r="Y31" s="21"/>
      <c r="Z31" s="21"/>
      <c r="AA31" s="21"/>
      <c r="AB31" s="21"/>
      <c r="AC31" s="21"/>
      <c r="AD31" s="21"/>
    </row>
    <row r="32" customFormat="false" ht="13.5" hidden="false" customHeight="false" outlineLevel="0" collapsed="false">
      <c r="A32" s="139"/>
      <c r="C32" s="62"/>
      <c r="D32" s="62"/>
      <c r="E32" s="62"/>
      <c r="F32" s="62"/>
      <c r="G32" s="62"/>
      <c r="H32" s="62"/>
      <c r="I32" s="62"/>
      <c r="J32" s="62"/>
      <c r="K32" s="62"/>
      <c r="L32" s="62"/>
      <c r="M32" s="62"/>
      <c r="N32" s="21"/>
      <c r="O32" s="21"/>
      <c r="P32" s="21"/>
      <c r="Q32" s="138"/>
      <c r="R32" s="21"/>
      <c r="S32" s="21"/>
      <c r="T32" s="21"/>
      <c r="U32" s="21"/>
      <c r="V32" s="21"/>
      <c r="W32" s="21"/>
      <c r="X32" s="21"/>
      <c r="Y32" s="21"/>
      <c r="Z32" s="21"/>
      <c r="AA32" s="21"/>
      <c r="AB32" s="21"/>
      <c r="AC32" s="21"/>
      <c r="AD32" s="21"/>
    </row>
    <row r="33" customFormat="false" ht="13.5" hidden="false" customHeight="false" outlineLevel="0" collapsed="false">
      <c r="A33" s="139"/>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39"/>
      <c r="N34" s="21"/>
      <c r="O34" s="21"/>
      <c r="P34" s="21"/>
      <c r="Q34" s="21"/>
      <c r="R34" s="21"/>
      <c r="S34" s="21"/>
      <c r="T34" s="21"/>
      <c r="U34" s="140"/>
      <c r="V34" s="21"/>
      <c r="W34" s="21"/>
      <c r="X34" s="21"/>
      <c r="Y34" s="21"/>
      <c r="Z34" s="21"/>
      <c r="AA34" s="21"/>
      <c r="AB34" s="21"/>
      <c r="AC34" s="21"/>
      <c r="AD34" s="21"/>
    </row>
    <row r="35" customFormat="false" ht="13.5" hidden="false" customHeight="false" outlineLevel="0" collapsed="false">
      <c r="A35" s="139"/>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2"/>
      <c r="D36" s="62"/>
      <c r="E36" s="62"/>
      <c r="F36" s="62"/>
      <c r="G36" s="62"/>
      <c r="H36" s="62"/>
      <c r="I36" s="62"/>
      <c r="J36" s="62"/>
      <c r="K36" s="62"/>
      <c r="L36" s="62"/>
      <c r="M36" s="62"/>
      <c r="N36" s="21"/>
      <c r="O36" s="21"/>
      <c r="P36" s="21"/>
      <c r="Q36" s="21"/>
      <c r="R36" s="136"/>
      <c r="S36" s="136"/>
      <c r="T36" s="136"/>
      <c r="U36" s="136"/>
      <c r="V36" s="136"/>
      <c r="W36" s="136"/>
      <c r="X36" s="136"/>
      <c r="Y36" s="136"/>
      <c r="Z36" s="136"/>
      <c r="AA36" s="136"/>
      <c r="AB36" s="136"/>
      <c r="AC36" s="136"/>
      <c r="AD36" s="21"/>
    </row>
    <row r="37" customFormat="false" ht="13.5" hidden="false" customHeight="false" outlineLevel="0" collapsed="false">
      <c r="B37" s="21"/>
      <c r="C37" s="62"/>
      <c r="D37" s="62"/>
      <c r="E37" s="62"/>
      <c r="F37" s="62"/>
      <c r="G37" s="62"/>
      <c r="H37" s="62"/>
      <c r="I37" s="62"/>
      <c r="J37" s="62"/>
      <c r="K37" s="62"/>
      <c r="L37" s="62"/>
      <c r="M37" s="62"/>
      <c r="N37" s="21"/>
      <c r="O37" s="21"/>
      <c r="P37" s="21"/>
      <c r="Q37" s="21"/>
      <c r="R37" s="21"/>
      <c r="S37" s="56"/>
      <c r="T37" s="56"/>
      <c r="U37" s="56"/>
      <c r="V37" s="56"/>
      <c r="W37" s="56"/>
      <c r="X37" s="56"/>
      <c r="Y37" s="56"/>
      <c r="Z37" s="56"/>
      <c r="AA37" s="56"/>
      <c r="AB37" s="56"/>
      <c r="AC37" s="56"/>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H9" activeCellId="0" sqref="H9"/>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6.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39"/>
      <c r="B1" s="139"/>
      <c r="E1" s="28" t="s">
        <v>1594</v>
      </c>
      <c r="L1" s="28" t="s">
        <v>1595</v>
      </c>
      <c r="P1" s="21"/>
      <c r="Q1" s="21"/>
      <c r="R1" s="21"/>
      <c r="S1" s="21"/>
      <c r="T1" s="140"/>
      <c r="U1" s="21"/>
      <c r="V1" s="21"/>
      <c r="W1" s="21"/>
      <c r="X1" s="21"/>
      <c r="Y1" s="21"/>
      <c r="Z1" s="21"/>
      <c r="AA1" s="21"/>
      <c r="AB1" s="21"/>
      <c r="AC1" s="21"/>
      <c r="AD1" s="21"/>
    </row>
    <row r="2" customFormat="false" ht="14.25" hidden="false" customHeight="false" outlineLevel="0" collapsed="false">
      <c r="A2" s="28" t="s">
        <v>414</v>
      </c>
      <c r="L2" s="28" t="s">
        <v>1596</v>
      </c>
      <c r="P2" s="21"/>
      <c r="Q2" s="21"/>
      <c r="R2" s="21"/>
      <c r="S2" s="21"/>
      <c r="T2" s="21"/>
      <c r="U2" s="21"/>
      <c r="V2" s="21"/>
      <c r="W2" s="21"/>
      <c r="X2" s="21"/>
      <c r="Y2" s="21"/>
      <c r="Z2" s="21"/>
      <c r="AA2" s="21"/>
      <c r="AB2" s="21"/>
      <c r="AC2" s="21"/>
      <c r="AD2" s="21"/>
    </row>
    <row r="3" customFormat="false" ht="14.25" hidden="false" customHeight="false" outlineLevel="0" collapsed="false">
      <c r="A3" s="432"/>
      <c r="B3" s="433"/>
      <c r="C3" s="434" t="s">
        <v>1597</v>
      </c>
      <c r="D3" s="433"/>
      <c r="E3" s="434" t="s">
        <v>1598</v>
      </c>
      <c r="F3" s="433"/>
      <c r="G3" s="434" t="s">
        <v>1599</v>
      </c>
      <c r="H3" s="433"/>
      <c r="I3" s="434" t="s">
        <v>1600</v>
      </c>
      <c r="J3" s="433"/>
      <c r="K3" s="434" t="s">
        <v>1601</v>
      </c>
      <c r="L3" s="433"/>
      <c r="M3" s="434" t="s">
        <v>1602</v>
      </c>
      <c r="N3" s="432"/>
      <c r="P3" s="21"/>
      <c r="Q3" s="21"/>
      <c r="R3" s="136"/>
      <c r="S3" s="136"/>
      <c r="T3" s="136"/>
      <c r="U3" s="136"/>
      <c r="V3" s="136"/>
      <c r="W3" s="136"/>
      <c r="X3" s="136"/>
      <c r="Y3" s="136"/>
      <c r="Z3" s="136"/>
      <c r="AA3" s="136"/>
      <c r="AB3" s="136"/>
      <c r="AC3" s="136"/>
      <c r="AD3" s="21"/>
    </row>
    <row r="4" customFormat="false" ht="13.5" hidden="false" customHeight="false" outlineLevel="0" collapsed="false">
      <c r="A4" s="20" t="s">
        <v>1459</v>
      </c>
      <c r="B4" s="450"/>
      <c r="C4" s="55"/>
      <c r="D4" s="437"/>
      <c r="E4" s="558"/>
      <c r="F4" s="437"/>
      <c r="G4" s="558"/>
      <c r="H4" s="437"/>
      <c r="I4" s="436" t="s">
        <v>1603</v>
      </c>
      <c r="J4" s="437"/>
      <c r="K4" s="55" t="s">
        <v>1603</v>
      </c>
      <c r="L4" s="437"/>
      <c r="M4" s="55" t="s">
        <v>1603</v>
      </c>
      <c r="N4" s="558"/>
      <c r="P4" s="21"/>
      <c r="Q4" s="21"/>
      <c r="R4" s="21"/>
      <c r="S4" s="21"/>
      <c r="T4" s="21"/>
      <c r="U4" s="21"/>
      <c r="V4" s="21"/>
      <c r="W4" s="21"/>
      <c r="X4" s="21"/>
      <c r="Y4" s="21"/>
      <c r="Z4" s="136"/>
      <c r="AA4" s="136"/>
      <c r="AB4" s="136"/>
      <c r="AC4" s="136"/>
      <c r="AD4" s="21"/>
    </row>
    <row r="5" customFormat="false" ht="13.5" hidden="false" customHeight="false" outlineLevel="0" collapsed="false">
      <c r="A5" s="558"/>
      <c r="B5" s="437"/>
      <c r="C5" s="579" t="s">
        <v>1604</v>
      </c>
      <c r="D5" s="466" t="s">
        <v>1605</v>
      </c>
      <c r="E5" s="658" t="s">
        <v>1604</v>
      </c>
      <c r="F5" s="579" t="s">
        <v>274</v>
      </c>
      <c r="G5" s="658" t="s">
        <v>1604</v>
      </c>
      <c r="H5" s="579" t="s">
        <v>1605</v>
      </c>
      <c r="I5" s="658" t="s">
        <v>1604</v>
      </c>
      <c r="J5" s="579" t="s">
        <v>1605</v>
      </c>
      <c r="K5" s="658" t="s">
        <v>1604</v>
      </c>
      <c r="L5" s="579" t="s">
        <v>1605</v>
      </c>
      <c r="M5" s="658" t="s">
        <v>1604</v>
      </c>
      <c r="N5" s="436" t="s">
        <v>1605</v>
      </c>
      <c r="P5" s="21"/>
      <c r="Q5" s="21"/>
      <c r="R5" s="136"/>
      <c r="S5" s="136"/>
      <c r="T5" s="136"/>
      <c r="U5" s="136"/>
      <c r="V5" s="136"/>
      <c r="W5" s="136"/>
      <c r="X5" s="136"/>
      <c r="Y5" s="136"/>
      <c r="Z5" s="136"/>
      <c r="AA5" s="136"/>
      <c r="AB5" s="136"/>
      <c r="AC5" s="136"/>
      <c r="AD5" s="21"/>
    </row>
    <row r="6" customFormat="false" ht="13.5" hidden="false" customHeight="false" outlineLevel="0" collapsed="false">
      <c r="A6" s="70" t="s">
        <v>1323</v>
      </c>
      <c r="B6" s="57"/>
      <c r="C6" s="586" t="n">
        <v>180</v>
      </c>
      <c r="D6" s="103" t="n">
        <v>167</v>
      </c>
      <c r="E6" s="103" t="n">
        <v>61696</v>
      </c>
      <c r="F6" s="103" t="n">
        <v>59486</v>
      </c>
      <c r="G6" s="103" t="n">
        <v>1118</v>
      </c>
      <c r="H6" s="103" t="n">
        <v>1021</v>
      </c>
      <c r="I6" s="103" t="n">
        <v>620</v>
      </c>
      <c r="J6" s="103" t="n">
        <v>472</v>
      </c>
      <c r="K6" s="103" t="n">
        <v>100</v>
      </c>
      <c r="L6" s="103" t="n">
        <v>115</v>
      </c>
      <c r="M6" s="103" t="n">
        <v>532</v>
      </c>
      <c r="N6" s="103" t="n">
        <v>509</v>
      </c>
      <c r="P6" s="21"/>
      <c r="Q6" s="21"/>
      <c r="R6" s="91"/>
      <c r="S6" s="91"/>
      <c r="T6" s="91"/>
      <c r="U6" s="91"/>
      <c r="V6" s="91"/>
      <c r="W6" s="91"/>
      <c r="X6" s="91"/>
      <c r="Y6" s="91"/>
      <c r="Z6" s="91"/>
      <c r="AA6" s="91"/>
      <c r="AB6" s="91"/>
      <c r="AC6" s="91"/>
      <c r="AD6" s="21"/>
    </row>
    <row r="7" customFormat="false" ht="13.5" hidden="false" customHeight="false" outlineLevel="0" collapsed="false">
      <c r="A7" s="56" t="n">
        <v>11</v>
      </c>
      <c r="B7" s="57"/>
      <c r="C7" s="586" t="n">
        <v>180</v>
      </c>
      <c r="D7" s="92" t="n">
        <v>173</v>
      </c>
      <c r="E7" s="92" t="n">
        <v>62139</v>
      </c>
      <c r="F7" s="92" t="n">
        <v>61717</v>
      </c>
      <c r="G7" s="103" t="n">
        <v>1118</v>
      </c>
      <c r="H7" s="103" t="n">
        <v>1064</v>
      </c>
      <c r="I7" s="103" t="n">
        <v>554</v>
      </c>
      <c r="J7" s="103" t="n">
        <v>468</v>
      </c>
      <c r="K7" s="103" t="n">
        <v>100</v>
      </c>
      <c r="L7" s="103" t="n">
        <v>123</v>
      </c>
      <c r="M7" s="103" t="n">
        <v>532</v>
      </c>
      <c r="N7" s="103" t="n">
        <v>597</v>
      </c>
      <c r="P7" s="21"/>
      <c r="Q7" s="21"/>
      <c r="R7" s="91"/>
      <c r="S7" s="91"/>
      <c r="T7" s="91"/>
      <c r="U7" s="91"/>
      <c r="V7" s="91"/>
      <c r="W7" s="91"/>
      <c r="X7" s="91"/>
      <c r="Y7" s="91"/>
      <c r="Z7" s="91"/>
      <c r="AA7" s="91"/>
      <c r="AB7" s="91"/>
      <c r="AC7" s="91"/>
      <c r="AD7" s="21"/>
    </row>
    <row r="8" customFormat="false" ht="13.5" hidden="false" customHeight="false" outlineLevel="0" collapsed="false">
      <c r="A8" s="56" t="n">
        <v>12</v>
      </c>
      <c r="B8" s="57"/>
      <c r="C8" s="586" t="n">
        <v>180</v>
      </c>
      <c r="D8" s="103" t="n">
        <v>178</v>
      </c>
      <c r="E8" s="673" t="n">
        <v>62379</v>
      </c>
      <c r="F8" s="673" t="n">
        <v>64173</v>
      </c>
      <c r="G8" s="673" t="n">
        <v>1174</v>
      </c>
      <c r="H8" s="673" t="n">
        <v>1147</v>
      </c>
      <c r="I8" s="103" t="n">
        <v>554</v>
      </c>
      <c r="J8" s="103" t="n">
        <v>471</v>
      </c>
      <c r="K8" s="103" t="n">
        <v>100</v>
      </c>
      <c r="L8" s="103" t="n">
        <v>126</v>
      </c>
      <c r="M8" s="103" t="n">
        <v>532</v>
      </c>
      <c r="N8" s="103" t="n">
        <v>607</v>
      </c>
      <c r="P8" s="21"/>
      <c r="Q8" s="21"/>
      <c r="R8" s="91"/>
      <c r="S8" s="91"/>
      <c r="T8" s="91"/>
      <c r="U8" s="91"/>
      <c r="V8" s="91"/>
      <c r="W8" s="91"/>
      <c r="X8" s="91"/>
      <c r="Y8" s="91"/>
      <c r="Z8" s="91"/>
      <c r="AA8" s="91"/>
      <c r="AB8" s="91"/>
      <c r="AC8" s="91"/>
      <c r="AD8" s="21"/>
    </row>
    <row r="9" customFormat="false" ht="13.5" hidden="false" customHeight="false" outlineLevel="0" collapsed="false">
      <c r="A9" s="56" t="n">
        <v>13</v>
      </c>
      <c r="B9" s="57"/>
      <c r="C9" s="103" t="n">
        <v>180</v>
      </c>
      <c r="D9" s="103" t="n">
        <v>173</v>
      </c>
      <c r="E9" s="673" t="n">
        <v>63743</v>
      </c>
      <c r="F9" s="673" t="n">
        <v>66569</v>
      </c>
      <c r="G9" s="673" t="n">
        <v>1246</v>
      </c>
      <c r="H9" s="673" t="n">
        <v>1202</v>
      </c>
      <c r="I9" s="103" t="n">
        <v>554</v>
      </c>
      <c r="J9" s="103" t="n">
        <v>471</v>
      </c>
      <c r="K9" s="103" t="n">
        <v>100</v>
      </c>
      <c r="L9" s="103" t="n">
        <v>134</v>
      </c>
      <c r="M9" s="103" t="n">
        <v>532</v>
      </c>
      <c r="N9" s="103" t="n">
        <v>607</v>
      </c>
      <c r="P9" s="21"/>
      <c r="Q9" s="21"/>
      <c r="R9" s="91"/>
      <c r="S9" s="91"/>
      <c r="T9" s="91"/>
      <c r="U9" s="91"/>
      <c r="V9" s="91"/>
      <c r="W9" s="91"/>
      <c r="X9" s="91"/>
      <c r="Y9" s="91"/>
      <c r="Z9" s="91"/>
      <c r="AA9" s="91"/>
      <c r="AB9" s="91"/>
      <c r="AC9" s="91"/>
      <c r="AD9" s="21"/>
    </row>
    <row r="10" customFormat="false" ht="13.5" hidden="false" customHeight="false" outlineLevel="0" collapsed="false">
      <c r="A10" s="56"/>
      <c r="B10" s="57"/>
      <c r="C10" s="103"/>
      <c r="D10" s="103"/>
      <c r="E10" s="103"/>
      <c r="F10" s="103"/>
      <c r="G10" s="103"/>
      <c r="H10" s="103"/>
      <c r="I10" s="103"/>
      <c r="J10" s="103"/>
      <c r="K10" s="103"/>
      <c r="L10" s="103"/>
      <c r="M10" s="103"/>
      <c r="N10" s="103"/>
      <c r="P10" s="21"/>
      <c r="Q10" s="21"/>
      <c r="R10" s="91"/>
      <c r="S10" s="91"/>
      <c r="T10" s="91"/>
      <c r="U10" s="91"/>
      <c r="V10" s="91"/>
      <c r="W10" s="91"/>
      <c r="X10" s="91"/>
      <c r="Y10" s="91"/>
      <c r="Z10" s="91"/>
      <c r="AA10" s="91"/>
      <c r="AB10" s="91"/>
      <c r="AC10" s="91"/>
      <c r="AD10" s="21"/>
    </row>
    <row r="11" customFormat="false" ht="13.5" hidden="false" customHeight="false" outlineLevel="0" collapsed="false">
      <c r="A11" s="715" t="s">
        <v>213</v>
      </c>
      <c r="B11" s="716" t="n">
        <v>4</v>
      </c>
      <c r="C11" s="394" t="n">
        <v>180</v>
      </c>
      <c r="D11" s="103" t="n">
        <v>127</v>
      </c>
      <c r="E11" s="103" t="n">
        <v>63397</v>
      </c>
      <c r="F11" s="103" t="n">
        <v>61442</v>
      </c>
      <c r="G11" s="103" t="n">
        <v>1174</v>
      </c>
      <c r="H11" s="103" t="n">
        <v>1122</v>
      </c>
      <c r="I11" s="639" t="n">
        <v>554</v>
      </c>
      <c r="J11" s="103" t="n">
        <v>473</v>
      </c>
      <c r="K11" s="639" t="n">
        <v>100</v>
      </c>
      <c r="L11" s="103" t="n">
        <v>133</v>
      </c>
      <c r="M11" s="639" t="n">
        <v>532</v>
      </c>
      <c r="N11" s="103" t="n">
        <v>608</v>
      </c>
      <c r="P11" s="21"/>
      <c r="Q11" s="21"/>
      <c r="R11" s="91"/>
      <c r="S11" s="91"/>
      <c r="T11" s="91"/>
      <c r="U11" s="91"/>
      <c r="V11" s="91"/>
      <c r="W11" s="91"/>
      <c r="X11" s="91"/>
      <c r="Y11" s="91"/>
      <c r="Z11" s="91"/>
      <c r="AA11" s="91"/>
      <c r="AB11" s="91"/>
      <c r="AC11" s="91"/>
      <c r="AD11" s="21"/>
    </row>
    <row r="12" customFormat="false" ht="13.5" hidden="false" customHeight="false" outlineLevel="0" collapsed="false">
      <c r="A12" s="56"/>
      <c r="B12" s="716" t="n">
        <v>5</v>
      </c>
      <c r="C12" s="394" t="n">
        <v>180</v>
      </c>
      <c r="D12" s="103" t="n">
        <v>134</v>
      </c>
      <c r="E12" s="103" t="n">
        <v>63426</v>
      </c>
      <c r="F12" s="103" t="n">
        <v>62933</v>
      </c>
      <c r="G12" s="103" t="n">
        <v>1218</v>
      </c>
      <c r="H12" s="103" t="n">
        <v>1131</v>
      </c>
      <c r="I12" s="639" t="n">
        <v>554</v>
      </c>
      <c r="J12" s="103" t="n">
        <v>476</v>
      </c>
      <c r="K12" s="639" t="n">
        <v>100</v>
      </c>
      <c r="L12" s="103" t="n">
        <v>132</v>
      </c>
      <c r="M12" s="639" t="n">
        <v>532</v>
      </c>
      <c r="N12" s="103" t="n">
        <v>608</v>
      </c>
      <c r="P12" s="21"/>
      <c r="Q12" s="21"/>
      <c r="R12" s="91"/>
      <c r="S12" s="91"/>
      <c r="T12" s="91"/>
      <c r="U12" s="91"/>
      <c r="V12" s="91"/>
      <c r="W12" s="91"/>
      <c r="X12" s="91"/>
      <c r="Y12" s="91"/>
      <c r="Z12" s="91"/>
      <c r="AA12" s="91"/>
      <c r="AB12" s="91"/>
      <c r="AC12" s="91"/>
      <c r="AD12" s="21"/>
    </row>
    <row r="13" customFormat="false" ht="13.5" hidden="false" customHeight="false" outlineLevel="0" collapsed="false">
      <c r="A13" s="56"/>
      <c r="B13" s="716" t="n">
        <v>6</v>
      </c>
      <c r="C13" s="394" t="n">
        <v>180</v>
      </c>
      <c r="D13" s="103" t="n">
        <v>145</v>
      </c>
      <c r="E13" s="103" t="n">
        <v>63586</v>
      </c>
      <c r="F13" s="103" t="n">
        <v>63683</v>
      </c>
      <c r="G13" s="103" t="n">
        <v>1218</v>
      </c>
      <c r="H13" s="103" t="n">
        <v>1147</v>
      </c>
      <c r="I13" s="639" t="n">
        <v>554</v>
      </c>
      <c r="J13" s="103" t="n">
        <v>475</v>
      </c>
      <c r="K13" s="639" t="n">
        <v>100</v>
      </c>
      <c r="L13" s="103" t="n">
        <v>135</v>
      </c>
      <c r="M13" s="639" t="n">
        <v>532</v>
      </c>
      <c r="N13" s="103" t="n">
        <v>606</v>
      </c>
      <c r="P13" s="21"/>
      <c r="Q13" s="21"/>
      <c r="R13" s="91"/>
      <c r="S13" s="91"/>
      <c r="T13" s="91"/>
      <c r="U13" s="91"/>
      <c r="V13" s="91"/>
      <c r="W13" s="91"/>
      <c r="X13" s="91"/>
      <c r="Y13" s="91"/>
      <c r="Z13" s="91"/>
      <c r="AA13" s="91"/>
      <c r="AB13" s="91"/>
      <c r="AC13" s="91"/>
      <c r="AD13" s="21"/>
    </row>
    <row r="14" customFormat="false" ht="13.5" hidden="false" customHeight="false" outlineLevel="0" collapsed="false">
      <c r="A14" s="56"/>
      <c r="B14" s="716" t="n">
        <v>7</v>
      </c>
      <c r="C14" s="394" t="n">
        <v>180</v>
      </c>
      <c r="D14" s="103" t="n">
        <v>153</v>
      </c>
      <c r="E14" s="103" t="n">
        <v>63586</v>
      </c>
      <c r="F14" s="103" t="n">
        <v>64321</v>
      </c>
      <c r="G14" s="103" t="n">
        <v>1218</v>
      </c>
      <c r="H14" s="103" t="n">
        <v>1150</v>
      </c>
      <c r="I14" s="639" t="n">
        <v>554</v>
      </c>
      <c r="J14" s="103" t="n">
        <v>474</v>
      </c>
      <c r="K14" s="639" t="n">
        <v>100</v>
      </c>
      <c r="L14" s="103" t="n">
        <v>135</v>
      </c>
      <c r="M14" s="639" t="n">
        <v>532</v>
      </c>
      <c r="N14" s="103" t="n">
        <v>607</v>
      </c>
      <c r="P14" s="21"/>
      <c r="Q14" s="21"/>
      <c r="R14" s="91"/>
      <c r="S14" s="91"/>
      <c r="T14" s="91"/>
      <c r="U14" s="91"/>
      <c r="V14" s="91"/>
      <c r="W14" s="91"/>
      <c r="X14" s="91"/>
      <c r="Y14" s="91"/>
      <c r="Z14" s="91"/>
      <c r="AA14" s="91"/>
      <c r="AB14" s="91"/>
      <c r="AC14" s="91"/>
      <c r="AD14" s="21"/>
    </row>
    <row r="15" customFormat="false" ht="13.5" hidden="false" customHeight="false" outlineLevel="0" collapsed="false">
      <c r="A15" s="56"/>
      <c r="B15" s="716" t="n">
        <v>8</v>
      </c>
      <c r="C15" s="394" t="n">
        <v>180</v>
      </c>
      <c r="D15" s="103" t="n">
        <v>161</v>
      </c>
      <c r="E15" s="103" t="n">
        <v>63586</v>
      </c>
      <c r="F15" s="103" t="n">
        <v>64653</v>
      </c>
      <c r="G15" s="103" t="n">
        <v>1228</v>
      </c>
      <c r="H15" s="103" t="n">
        <v>1148</v>
      </c>
      <c r="I15" s="639" t="n">
        <v>554</v>
      </c>
      <c r="J15" s="103" t="n">
        <v>473</v>
      </c>
      <c r="K15" s="639" t="n">
        <v>100</v>
      </c>
      <c r="L15" s="103" t="n">
        <v>133</v>
      </c>
      <c r="M15" s="639" t="n">
        <v>532</v>
      </c>
      <c r="N15" s="103" t="n">
        <v>607</v>
      </c>
      <c r="P15" s="21"/>
      <c r="Q15" s="21"/>
      <c r="R15" s="91"/>
      <c r="S15" s="91"/>
      <c r="T15" s="91"/>
      <c r="U15" s="91"/>
      <c r="V15" s="91"/>
      <c r="W15" s="91"/>
      <c r="X15" s="91"/>
      <c r="Y15" s="91"/>
      <c r="Z15" s="91"/>
      <c r="AA15" s="91"/>
      <c r="AB15" s="91"/>
      <c r="AC15" s="91"/>
      <c r="AD15" s="21"/>
    </row>
    <row r="16" customFormat="false" ht="13.5" hidden="false" customHeight="false" outlineLevel="0" collapsed="false">
      <c r="A16" s="715"/>
      <c r="B16" s="716" t="n">
        <v>9</v>
      </c>
      <c r="C16" s="394" t="n">
        <v>180</v>
      </c>
      <c r="D16" s="394" t="n">
        <v>170</v>
      </c>
      <c r="E16" s="103" t="n">
        <v>63586</v>
      </c>
      <c r="F16" s="103" t="n">
        <v>65215</v>
      </c>
      <c r="G16" s="103" t="n">
        <v>1228</v>
      </c>
      <c r="H16" s="103" t="n">
        <v>1150</v>
      </c>
      <c r="I16" s="639" t="n">
        <v>554</v>
      </c>
      <c r="J16" s="639" t="n">
        <v>474</v>
      </c>
      <c r="K16" s="639" t="n">
        <v>100</v>
      </c>
      <c r="L16" s="639" t="n">
        <v>128</v>
      </c>
      <c r="M16" s="639" t="n">
        <v>532</v>
      </c>
      <c r="N16" s="639" t="n">
        <v>605</v>
      </c>
      <c r="P16" s="21"/>
      <c r="Q16" s="21"/>
      <c r="R16" s="103"/>
      <c r="S16" s="103"/>
      <c r="T16" s="103"/>
      <c r="U16" s="103"/>
      <c r="V16" s="103"/>
      <c r="W16" s="103"/>
      <c r="X16" s="103"/>
      <c r="Y16" s="103"/>
      <c r="Z16" s="103"/>
      <c r="AA16" s="103"/>
      <c r="AB16" s="103"/>
      <c r="AC16" s="103"/>
      <c r="AD16" s="21"/>
    </row>
    <row r="17" customFormat="false" ht="13.5" hidden="false" customHeight="false" outlineLevel="0" collapsed="false">
      <c r="B17" s="716" t="n">
        <v>10</v>
      </c>
      <c r="C17" s="394" t="n">
        <v>180</v>
      </c>
      <c r="D17" s="394" t="n">
        <v>170</v>
      </c>
      <c r="E17" s="103" t="n">
        <v>63743</v>
      </c>
      <c r="F17" s="103" t="n">
        <v>65894</v>
      </c>
      <c r="G17" s="103" t="n">
        <v>1246</v>
      </c>
      <c r="H17" s="103" t="n">
        <v>1168</v>
      </c>
      <c r="I17" s="639" t="n">
        <v>554</v>
      </c>
      <c r="J17" s="639" t="n">
        <v>473</v>
      </c>
      <c r="K17" s="639" t="n">
        <v>100</v>
      </c>
      <c r="L17" s="639" t="n">
        <v>130</v>
      </c>
      <c r="M17" s="639" t="n">
        <v>532</v>
      </c>
      <c r="N17" s="639" t="n">
        <v>608</v>
      </c>
      <c r="P17" s="21"/>
      <c r="Q17" s="21"/>
      <c r="R17" s="103"/>
      <c r="S17" s="103"/>
      <c r="T17" s="103"/>
      <c r="U17" s="103"/>
      <c r="V17" s="103"/>
      <c r="W17" s="103"/>
      <c r="X17" s="103"/>
      <c r="Y17" s="103"/>
      <c r="Z17" s="103"/>
      <c r="AA17" s="103"/>
      <c r="AB17" s="103"/>
      <c r="AC17" s="103"/>
      <c r="AD17" s="21"/>
    </row>
    <row r="18" customFormat="false" ht="13.5" hidden="false" customHeight="false" outlineLevel="0" collapsed="false">
      <c r="B18" s="716" t="n">
        <v>11</v>
      </c>
      <c r="C18" s="394" t="n">
        <v>180</v>
      </c>
      <c r="D18" s="394" t="n">
        <v>170</v>
      </c>
      <c r="E18" s="103" t="n">
        <v>63743</v>
      </c>
      <c r="F18" s="103" t="n">
        <v>66305</v>
      </c>
      <c r="G18" s="103" t="n">
        <v>1246</v>
      </c>
      <c r="H18" s="103" t="n">
        <v>1181</v>
      </c>
      <c r="I18" s="639" t="n">
        <v>554</v>
      </c>
      <c r="J18" s="639" t="n">
        <v>472</v>
      </c>
      <c r="K18" s="639" t="n">
        <v>100</v>
      </c>
      <c r="L18" s="639" t="n">
        <v>134</v>
      </c>
      <c r="M18" s="639" t="n">
        <v>532</v>
      </c>
      <c r="N18" s="639" t="n">
        <v>610</v>
      </c>
      <c r="P18" s="21"/>
      <c r="Q18" s="21"/>
      <c r="R18" s="103"/>
      <c r="S18" s="103"/>
      <c r="T18" s="103"/>
      <c r="U18" s="103"/>
      <c r="V18" s="103"/>
      <c r="W18" s="103"/>
      <c r="X18" s="103"/>
      <c r="Y18" s="103"/>
      <c r="Z18" s="103"/>
      <c r="AA18" s="103"/>
      <c r="AB18" s="103"/>
      <c r="AC18" s="103"/>
      <c r="AD18" s="21"/>
    </row>
    <row r="19" customFormat="false" ht="13.5" hidden="false" customHeight="false" outlineLevel="0" collapsed="false">
      <c r="B19" s="716" t="n">
        <v>12</v>
      </c>
      <c r="C19" s="394" t="n">
        <v>180</v>
      </c>
      <c r="D19" s="394" t="n">
        <v>173</v>
      </c>
      <c r="E19" s="103" t="n">
        <v>63743</v>
      </c>
      <c r="F19" s="103" t="n">
        <v>66569</v>
      </c>
      <c r="G19" s="103" t="n">
        <v>1246</v>
      </c>
      <c r="H19" s="103" t="n">
        <v>1202</v>
      </c>
      <c r="I19" s="639" t="n">
        <v>554</v>
      </c>
      <c r="J19" s="639" t="n">
        <v>471</v>
      </c>
      <c r="K19" s="639" t="n">
        <v>100</v>
      </c>
      <c r="L19" s="639" t="n">
        <v>134</v>
      </c>
      <c r="M19" s="639" t="n">
        <v>532</v>
      </c>
      <c r="N19" s="639" t="n">
        <v>607</v>
      </c>
      <c r="P19" s="21"/>
      <c r="Q19" s="21"/>
      <c r="R19" s="103"/>
      <c r="S19" s="103"/>
      <c r="T19" s="103"/>
      <c r="U19" s="103"/>
      <c r="V19" s="103"/>
      <c r="W19" s="103"/>
      <c r="X19" s="103"/>
      <c r="Y19" s="103"/>
      <c r="Z19" s="103"/>
      <c r="AA19" s="103"/>
      <c r="AB19" s="103"/>
      <c r="AC19" s="103"/>
      <c r="AD19" s="21"/>
    </row>
    <row r="20" customFormat="false" ht="13.5" hidden="false" customHeight="false" outlineLevel="0" collapsed="false">
      <c r="A20" s="715" t="s">
        <v>217</v>
      </c>
      <c r="B20" s="716" t="n">
        <v>1</v>
      </c>
      <c r="C20" s="394" t="n">
        <v>180</v>
      </c>
      <c r="D20" s="394" t="n">
        <v>174</v>
      </c>
      <c r="E20" s="103" t="n">
        <v>63743</v>
      </c>
      <c r="F20" s="103" t="n">
        <v>66611</v>
      </c>
      <c r="G20" s="394" t="s">
        <v>1606</v>
      </c>
      <c r="H20" s="103" t="n">
        <v>1202</v>
      </c>
      <c r="I20" s="639" t="n">
        <v>554</v>
      </c>
      <c r="J20" s="639" t="n">
        <v>469</v>
      </c>
      <c r="K20" s="639" t="n">
        <v>100</v>
      </c>
      <c r="L20" s="639" t="n">
        <v>128</v>
      </c>
      <c r="M20" s="639" t="n">
        <v>532</v>
      </c>
      <c r="N20" s="639" t="n">
        <v>606</v>
      </c>
      <c r="P20" s="21"/>
      <c r="Q20" s="21"/>
      <c r="R20" s="103"/>
      <c r="S20" s="103"/>
      <c r="T20" s="103"/>
      <c r="U20" s="103"/>
      <c r="V20" s="103"/>
      <c r="W20" s="103"/>
      <c r="X20" s="103"/>
      <c r="Y20" s="103"/>
      <c r="Z20" s="103"/>
      <c r="AA20" s="103"/>
      <c r="AB20" s="103"/>
      <c r="AC20" s="103"/>
      <c r="AD20" s="21"/>
    </row>
    <row r="21" customFormat="false" ht="13.5" hidden="false" customHeight="false" outlineLevel="0" collapsed="false">
      <c r="B21" s="716" t="n">
        <v>2</v>
      </c>
      <c r="C21" s="639" t="n">
        <v>180</v>
      </c>
      <c r="D21" s="639" t="n">
        <v>178</v>
      </c>
      <c r="E21" s="639" t="n">
        <v>63803</v>
      </c>
      <c r="F21" s="717" t="n">
        <v>66709</v>
      </c>
      <c r="G21" s="639" t="n">
        <v>1246</v>
      </c>
      <c r="H21" s="639" t="n">
        <v>1207</v>
      </c>
      <c r="I21" s="639" t="n">
        <v>554</v>
      </c>
      <c r="J21" s="639" t="n">
        <v>469</v>
      </c>
      <c r="K21" s="639" t="n">
        <v>100</v>
      </c>
      <c r="L21" s="639" t="n">
        <v>131</v>
      </c>
      <c r="M21" s="639" t="n">
        <v>532</v>
      </c>
      <c r="N21" s="639" t="n">
        <v>609</v>
      </c>
      <c r="P21" s="21"/>
      <c r="Q21" s="21"/>
      <c r="R21" s="103"/>
      <c r="S21" s="103"/>
      <c r="T21" s="103"/>
      <c r="U21" s="103"/>
      <c r="V21" s="103"/>
      <c r="W21" s="103"/>
      <c r="X21" s="103"/>
      <c r="Y21" s="103"/>
      <c r="Z21" s="103"/>
      <c r="AA21" s="103"/>
      <c r="AB21" s="103"/>
      <c r="AC21" s="103"/>
      <c r="AD21" s="21"/>
    </row>
    <row r="22" customFormat="false" ht="13.5" hidden="false" customHeight="false" outlineLevel="0" collapsed="false">
      <c r="B22" s="716" t="n">
        <v>3</v>
      </c>
      <c r="C22" s="639"/>
      <c r="D22" s="639"/>
      <c r="E22" s="639"/>
      <c r="F22" s="639"/>
      <c r="G22" s="639"/>
      <c r="H22" s="639"/>
      <c r="I22" s="639" t="n">
        <v>554</v>
      </c>
      <c r="J22" s="639" t="n">
        <v>469</v>
      </c>
      <c r="K22" s="639" t="n">
        <v>100</v>
      </c>
      <c r="L22" s="639" t="n">
        <v>128</v>
      </c>
      <c r="M22" s="639" t="n">
        <v>532</v>
      </c>
      <c r="N22" s="639" t="n">
        <v>608</v>
      </c>
      <c r="P22" s="21"/>
      <c r="Q22" s="21"/>
      <c r="R22" s="103"/>
      <c r="S22" s="103"/>
      <c r="T22" s="103"/>
      <c r="U22" s="103"/>
      <c r="V22" s="103"/>
      <c r="W22" s="103"/>
      <c r="X22" s="103"/>
      <c r="Y22" s="103"/>
      <c r="Z22" s="103"/>
      <c r="AA22" s="103"/>
      <c r="AB22" s="103"/>
      <c r="AC22" s="103"/>
      <c r="AD22" s="21"/>
    </row>
    <row r="23" customFormat="false" ht="13.5" hidden="false" customHeight="false" outlineLevel="0" collapsed="false">
      <c r="A23" s="134" t="s">
        <v>1607</v>
      </c>
      <c r="B23" s="134"/>
      <c r="C23" s="134"/>
      <c r="D23" s="134"/>
      <c r="E23" s="134"/>
      <c r="F23" s="134"/>
      <c r="G23" s="134"/>
      <c r="H23" s="134"/>
      <c r="I23" s="134"/>
      <c r="J23" s="134"/>
      <c r="K23" s="134"/>
      <c r="L23" s="134"/>
      <c r="M23" s="134"/>
      <c r="N23" s="134"/>
      <c r="P23" s="21"/>
      <c r="Q23" s="21"/>
      <c r="R23" s="103"/>
      <c r="S23" s="103"/>
      <c r="T23" s="103"/>
      <c r="U23" s="103"/>
      <c r="V23" s="103"/>
      <c r="W23" s="103"/>
      <c r="X23" s="103"/>
      <c r="Y23" s="103"/>
      <c r="Z23" s="103"/>
      <c r="AA23" s="103"/>
      <c r="AB23" s="103"/>
      <c r="AC23" s="103"/>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G25" s="0" t="s">
        <v>1608</v>
      </c>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row r="71" customFormat="false" ht="13.5" hidden="false" customHeight="false" outlineLevel="0" collapsed="false">
      <c r="P71" s="21"/>
      <c r="Q71" s="21"/>
      <c r="R71" s="21"/>
      <c r="S71" s="21"/>
      <c r="T71" s="21"/>
      <c r="U71" s="21"/>
      <c r="V71" s="21"/>
      <c r="W71" s="21"/>
      <c r="X71" s="21"/>
      <c r="Y71" s="21"/>
      <c r="Z71" s="21"/>
      <c r="AA71" s="21"/>
      <c r="AB71" s="21"/>
      <c r="AC71" s="21"/>
      <c r="AD71" s="21"/>
    </row>
    <row r="72" customFormat="false" ht="13.5" hidden="false" customHeight="false" outlineLevel="0" collapsed="false">
      <c r="P72" s="21"/>
      <c r="Q72" s="21"/>
      <c r="R72" s="21"/>
      <c r="S72" s="21"/>
      <c r="T72" s="21"/>
      <c r="U72" s="21"/>
      <c r="V72" s="21"/>
      <c r="W72" s="21"/>
      <c r="X72" s="21"/>
      <c r="Y72" s="21"/>
      <c r="Z72" s="21"/>
      <c r="AA72" s="21"/>
      <c r="AB72" s="21"/>
      <c r="AC72" s="21"/>
      <c r="AD72"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C17" activeCellId="0" sqref="C17:M1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18" t="s">
        <v>1609</v>
      </c>
      <c r="B1" s="718"/>
    </row>
    <row r="2" customFormat="false" ht="13.5" hidden="false" customHeight="false" outlineLevel="0" collapsed="false">
      <c r="D2" s="28" t="s">
        <v>1610</v>
      </c>
    </row>
    <row r="3" customFormat="false" ht="14.25" hidden="false" customHeight="false" outlineLevel="0" collapsed="false">
      <c r="J3" s="28" t="s">
        <v>429</v>
      </c>
    </row>
    <row r="4" customFormat="false" ht="14.25" hidden="false" customHeight="false" outlineLevel="0" collapsed="false">
      <c r="A4" s="432" t="s">
        <v>150</v>
      </c>
      <c r="B4" s="433"/>
      <c r="C4" s="142"/>
      <c r="D4" s="142" t="s">
        <v>1611</v>
      </c>
      <c r="E4" s="142"/>
      <c r="F4" s="142"/>
      <c r="G4" s="145"/>
      <c r="H4" s="142" t="s">
        <v>1612</v>
      </c>
      <c r="I4" s="142"/>
      <c r="J4" s="142"/>
      <c r="K4" s="145"/>
      <c r="L4" s="142" t="s">
        <v>1581</v>
      </c>
      <c r="M4" s="142"/>
    </row>
    <row r="5" customFormat="false" ht="13.5" hidden="false" customHeight="false" outlineLevel="0" collapsed="false">
      <c r="A5" s="558"/>
      <c r="B5" s="437"/>
      <c r="C5" s="466" t="s">
        <v>1613</v>
      </c>
      <c r="D5" s="439" t="s">
        <v>1614</v>
      </c>
      <c r="E5" s="439" t="s">
        <v>1615</v>
      </c>
      <c r="F5" s="466" t="s">
        <v>1616</v>
      </c>
      <c r="G5" s="439" t="s">
        <v>1613</v>
      </c>
      <c r="H5" s="439" t="s">
        <v>1614</v>
      </c>
      <c r="I5" s="439" t="s">
        <v>1615</v>
      </c>
      <c r="J5" s="466" t="s">
        <v>1616</v>
      </c>
      <c r="K5" s="439" t="s">
        <v>1613</v>
      </c>
      <c r="L5" s="439" t="s">
        <v>1615</v>
      </c>
      <c r="M5" s="580" t="s">
        <v>1616</v>
      </c>
    </row>
    <row r="6" customFormat="false" ht="13.5" hidden="false" customHeight="false" outlineLevel="0" collapsed="false">
      <c r="A6" s="70" t="s">
        <v>424</v>
      </c>
      <c r="B6" s="57"/>
      <c r="C6" s="688" t="n">
        <v>371</v>
      </c>
      <c r="D6" s="65" t="s">
        <v>1617</v>
      </c>
      <c r="E6" s="394" t="s">
        <v>196</v>
      </c>
      <c r="F6" s="394" t="s">
        <v>196</v>
      </c>
      <c r="G6" s="65" t="s">
        <v>1618</v>
      </c>
      <c r="H6" s="65" t="s">
        <v>1619</v>
      </c>
      <c r="I6" s="394" t="s">
        <v>196</v>
      </c>
      <c r="J6" s="394" t="s">
        <v>196</v>
      </c>
      <c r="K6" s="65" t="s">
        <v>1620</v>
      </c>
      <c r="L6" s="394" t="s">
        <v>196</v>
      </c>
      <c r="M6" s="394" t="s">
        <v>196</v>
      </c>
    </row>
    <row r="7" customFormat="false" ht="13.5" hidden="false" customHeight="false" outlineLevel="0" collapsed="false">
      <c r="A7" s="56" t="n">
        <v>9</v>
      </c>
      <c r="B7" s="57"/>
      <c r="C7" s="91" t="n">
        <v>370</v>
      </c>
      <c r="D7" s="91" t="n">
        <v>59867</v>
      </c>
      <c r="E7" s="394" t="s">
        <v>196</v>
      </c>
      <c r="F7" s="394" t="s">
        <v>196</v>
      </c>
      <c r="G7" s="91" t="n">
        <v>3331</v>
      </c>
      <c r="H7" s="91" t="n">
        <v>6725</v>
      </c>
      <c r="I7" s="394" t="s">
        <v>196</v>
      </c>
      <c r="J7" s="394" t="s">
        <v>196</v>
      </c>
      <c r="K7" s="91" t="n">
        <v>2687</v>
      </c>
      <c r="L7" s="394" t="s">
        <v>196</v>
      </c>
      <c r="M7" s="394" t="s">
        <v>196</v>
      </c>
    </row>
    <row r="8" customFormat="false" ht="13.5" hidden="false" customHeight="false" outlineLevel="0" collapsed="false">
      <c r="A8" s="56" t="n">
        <v>10</v>
      </c>
      <c r="B8" s="57"/>
      <c r="C8" s="103" t="n">
        <v>368</v>
      </c>
      <c r="D8" s="103" t="n">
        <v>60216</v>
      </c>
      <c r="E8" s="394" t="s">
        <v>196</v>
      </c>
      <c r="F8" s="394" t="s">
        <v>196</v>
      </c>
      <c r="G8" s="103" t="n">
        <v>3384</v>
      </c>
      <c r="H8" s="103" t="n">
        <v>6756</v>
      </c>
      <c r="I8" s="394" t="s">
        <v>196</v>
      </c>
      <c r="J8" s="394" t="s">
        <v>196</v>
      </c>
      <c r="K8" s="103" t="n">
        <v>2763</v>
      </c>
      <c r="L8" s="394" t="s">
        <v>196</v>
      </c>
      <c r="M8" s="394" t="s">
        <v>196</v>
      </c>
    </row>
    <row r="9" customFormat="false" ht="13.5" hidden="false" customHeight="false" outlineLevel="0" collapsed="false">
      <c r="A9" s="56" t="n">
        <v>11</v>
      </c>
      <c r="B9" s="57"/>
      <c r="C9" s="103" t="n">
        <v>366</v>
      </c>
      <c r="D9" s="103" t="n">
        <v>60150</v>
      </c>
      <c r="E9" s="394" t="s">
        <v>196</v>
      </c>
      <c r="F9" s="394" t="s">
        <v>196</v>
      </c>
      <c r="G9" s="103" t="n">
        <v>3443</v>
      </c>
      <c r="H9" s="103" t="n">
        <v>6643</v>
      </c>
      <c r="I9" s="394" t="s">
        <v>196</v>
      </c>
      <c r="J9" s="394" t="s">
        <v>196</v>
      </c>
      <c r="K9" s="103" t="n">
        <v>2816</v>
      </c>
      <c r="L9" s="394" t="s">
        <v>196</v>
      </c>
      <c r="M9" s="394" t="s">
        <v>196</v>
      </c>
    </row>
    <row r="10" customFormat="false" ht="13.5" hidden="false" customHeight="false" outlineLevel="0" collapsed="false">
      <c r="A10" s="56" t="n">
        <v>12</v>
      </c>
      <c r="B10" s="57"/>
      <c r="C10" s="103" t="n">
        <v>367</v>
      </c>
      <c r="D10" s="103" t="n">
        <v>60782</v>
      </c>
      <c r="E10" s="394" t="s">
        <v>196</v>
      </c>
      <c r="F10" s="394" t="s">
        <v>196</v>
      </c>
      <c r="G10" s="103" t="n">
        <v>3525</v>
      </c>
      <c r="H10" s="103" t="n">
        <v>5586</v>
      </c>
      <c r="I10" s="394" t="s">
        <v>196</v>
      </c>
      <c r="J10" s="394" t="s">
        <v>196</v>
      </c>
      <c r="K10" s="103" t="n">
        <v>2874</v>
      </c>
      <c r="L10" s="394" t="s">
        <v>196</v>
      </c>
      <c r="M10" s="394" t="s">
        <v>196</v>
      </c>
    </row>
    <row r="11" customFormat="false" ht="13.5" hidden="false" customHeight="false" outlineLevel="0" collapsed="false">
      <c r="A11" s="56"/>
      <c r="B11" s="57"/>
      <c r="C11" s="91"/>
      <c r="D11" s="91"/>
      <c r="E11" s="639"/>
      <c r="F11" s="639"/>
      <c r="G11" s="91"/>
      <c r="H11" s="91"/>
      <c r="I11" s="91"/>
      <c r="J11" s="91"/>
      <c r="K11" s="91"/>
      <c r="L11" s="91"/>
      <c r="M11" s="639"/>
    </row>
    <row r="12" customFormat="false" ht="13.5" hidden="false" customHeight="false" outlineLevel="0" collapsed="false">
      <c r="A12" s="70" t="s">
        <v>213</v>
      </c>
      <c r="B12" s="152" t="n">
        <v>10</v>
      </c>
      <c r="C12" s="639" t="n">
        <v>367</v>
      </c>
      <c r="D12" s="639" t="n">
        <v>61468</v>
      </c>
      <c r="E12" s="639" t="n">
        <v>1</v>
      </c>
      <c r="F12" s="639" t="s">
        <v>472</v>
      </c>
      <c r="G12" s="639" t="n">
        <v>3572</v>
      </c>
      <c r="H12" s="639" t="n">
        <v>5215</v>
      </c>
      <c r="I12" s="639" t="n">
        <v>15</v>
      </c>
      <c r="J12" s="639" t="n">
        <v>9</v>
      </c>
      <c r="K12" s="639" t="n">
        <v>2979</v>
      </c>
      <c r="L12" s="639" t="n">
        <v>16</v>
      </c>
      <c r="M12" s="639" t="n">
        <v>2</v>
      </c>
    </row>
    <row r="13" customFormat="false" ht="13.5" hidden="false" customHeight="false" outlineLevel="0" collapsed="false">
      <c r="B13" s="152" t="n">
        <v>11</v>
      </c>
      <c r="C13" s="639" t="n">
        <v>367</v>
      </c>
      <c r="D13" s="639" t="n">
        <v>61471</v>
      </c>
      <c r="E13" s="639" t="s">
        <v>472</v>
      </c>
      <c r="F13" s="639" t="s">
        <v>472</v>
      </c>
      <c r="G13" s="639" t="n">
        <v>3577</v>
      </c>
      <c r="H13" s="639" t="n">
        <v>5087</v>
      </c>
      <c r="I13" s="639" t="n">
        <v>13</v>
      </c>
      <c r="J13" s="639" t="n">
        <v>8</v>
      </c>
      <c r="K13" s="639" t="n">
        <v>2984</v>
      </c>
      <c r="L13" s="639" t="n">
        <v>13</v>
      </c>
      <c r="M13" s="639" t="n">
        <v>8</v>
      </c>
    </row>
    <row r="14" customFormat="false" ht="13.5" hidden="false" customHeight="false" outlineLevel="0" collapsed="false">
      <c r="B14" s="152" t="n">
        <v>12</v>
      </c>
      <c r="C14" s="639" t="n">
        <v>369</v>
      </c>
      <c r="D14" s="639" t="n">
        <v>61482</v>
      </c>
      <c r="E14" s="639" t="n">
        <v>2</v>
      </c>
      <c r="F14" s="639" t="s">
        <v>472</v>
      </c>
      <c r="G14" s="639" t="n">
        <v>3576</v>
      </c>
      <c r="H14" s="639" t="n">
        <v>4998</v>
      </c>
      <c r="I14" s="639" t="n">
        <v>7</v>
      </c>
      <c r="J14" s="639" t="n">
        <v>9</v>
      </c>
      <c r="K14" s="639" t="n">
        <v>2984</v>
      </c>
      <c r="L14" s="639" t="n">
        <v>6</v>
      </c>
      <c r="M14" s="639" t="n">
        <v>6</v>
      </c>
    </row>
    <row r="15" customFormat="false" ht="13.5" hidden="false" customHeight="false" outlineLevel="0" collapsed="false">
      <c r="A15" s="70" t="s">
        <v>217</v>
      </c>
      <c r="B15" s="152" t="n">
        <v>1</v>
      </c>
      <c r="C15" s="639" t="n">
        <v>367</v>
      </c>
      <c r="D15" s="639" t="n">
        <v>61394</v>
      </c>
      <c r="E15" s="639" t="s">
        <v>472</v>
      </c>
      <c r="F15" s="639" t="n">
        <v>2</v>
      </c>
      <c r="G15" s="639" t="n">
        <v>3575</v>
      </c>
      <c r="H15" s="639" t="n">
        <v>4868</v>
      </c>
      <c r="I15" s="639" t="n">
        <v>12</v>
      </c>
      <c r="J15" s="639" t="n">
        <v>13</v>
      </c>
      <c r="K15" s="639" t="n">
        <v>2987</v>
      </c>
      <c r="L15" s="639" t="n">
        <v>7</v>
      </c>
      <c r="M15" s="639" t="n">
        <v>4</v>
      </c>
    </row>
    <row r="16" customFormat="false" ht="13.5" hidden="false" customHeight="false" outlineLevel="0" collapsed="false">
      <c r="A16" s="56"/>
      <c r="B16" s="152" t="n">
        <v>2</v>
      </c>
      <c r="C16" s="639" t="n">
        <v>367</v>
      </c>
      <c r="D16" s="639" t="n">
        <v>61345</v>
      </c>
      <c r="E16" s="639" t="s">
        <v>472</v>
      </c>
      <c r="F16" s="639" t="s">
        <v>472</v>
      </c>
      <c r="G16" s="639" t="n">
        <v>3573</v>
      </c>
      <c r="H16" s="639" t="n">
        <v>4800</v>
      </c>
      <c r="I16" s="639" t="n">
        <v>7</v>
      </c>
      <c r="J16" s="639" t="n">
        <v>9</v>
      </c>
      <c r="K16" s="639" t="n">
        <v>2990</v>
      </c>
      <c r="L16" s="639" t="n">
        <v>9</v>
      </c>
      <c r="M16" s="639" t="n">
        <v>6</v>
      </c>
    </row>
    <row r="17" customFormat="false" ht="13.5" hidden="false" customHeight="false" outlineLevel="0" collapsed="false">
      <c r="A17" s="56"/>
      <c r="B17" s="152" t="n">
        <v>3</v>
      </c>
      <c r="C17" s="639" t="n">
        <v>369</v>
      </c>
      <c r="D17" s="639" t="n">
        <v>61660</v>
      </c>
      <c r="E17" s="639" t="n">
        <v>2</v>
      </c>
      <c r="F17" s="639" t="n">
        <v>1</v>
      </c>
      <c r="G17" s="639" t="n">
        <v>3574</v>
      </c>
      <c r="H17" s="639" t="n">
        <v>4761</v>
      </c>
      <c r="I17" s="639" t="n">
        <v>7</v>
      </c>
      <c r="J17" s="639" t="n">
        <v>6</v>
      </c>
      <c r="K17" s="639" t="n">
        <v>2995</v>
      </c>
      <c r="L17" s="639" t="n">
        <v>7</v>
      </c>
      <c r="M17" s="639" t="n">
        <v>2</v>
      </c>
    </row>
    <row r="18" customFormat="false" ht="13.5" hidden="false" customHeight="false" outlineLevel="0" collapsed="false">
      <c r="A18" s="134" t="s">
        <v>1621</v>
      </c>
      <c r="B18" s="134"/>
      <c r="C18" s="134"/>
      <c r="D18" s="134"/>
      <c r="E18" s="134"/>
      <c r="F18" s="134"/>
      <c r="G18" s="134"/>
      <c r="H18" s="134"/>
      <c r="I18" s="134"/>
      <c r="J18" s="134"/>
      <c r="K18" s="134"/>
      <c r="L18" s="134"/>
      <c r="M18" s="134"/>
    </row>
    <row r="19" customFormat="false" ht="13.5" hidden="false" customHeight="false" outlineLevel="0" collapsed="false">
      <c r="G19" s="0" t="s">
        <v>1622</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19"/>
      <c r="B1" s="139"/>
      <c r="C1" s="139"/>
      <c r="F1" s="28" t="s">
        <v>1623</v>
      </c>
      <c r="J1" s="28" t="s">
        <v>1624</v>
      </c>
      <c r="K1" s="139"/>
    </row>
    <row r="2" customFormat="false" ht="14.25" hidden="false" customHeight="false" outlineLevel="0" collapsed="false">
      <c r="A2" s="28" t="s">
        <v>1625</v>
      </c>
      <c r="J2" s="720" t="s">
        <v>1626</v>
      </c>
      <c r="K2" s="28" t="s">
        <v>1627</v>
      </c>
    </row>
    <row r="3" customFormat="false" ht="14.25" hidden="false" customHeight="false" outlineLevel="0" collapsed="false">
      <c r="A3" s="432"/>
      <c r="B3" s="433"/>
      <c r="C3" s="721" t="s">
        <v>1628</v>
      </c>
      <c r="D3" s="432"/>
      <c r="E3" s="432" t="s">
        <v>1629</v>
      </c>
      <c r="F3" s="432"/>
      <c r="G3" s="432"/>
      <c r="H3" s="432"/>
      <c r="I3" s="145"/>
      <c r="J3" s="142" t="s">
        <v>1630</v>
      </c>
      <c r="K3" s="142"/>
      <c r="L3" s="143"/>
      <c r="M3" s="432" t="s">
        <v>1631</v>
      </c>
    </row>
    <row r="4" customFormat="false" ht="13.5" hidden="false" customHeight="false" outlineLevel="0" collapsed="false">
      <c r="A4" s="451" t="s">
        <v>327</v>
      </c>
      <c r="B4" s="450"/>
      <c r="C4" s="650" t="s">
        <v>1632</v>
      </c>
      <c r="D4" s="453" t="s">
        <v>525</v>
      </c>
      <c r="E4" s="453" t="s">
        <v>1633</v>
      </c>
      <c r="F4" s="453" t="s">
        <v>1634</v>
      </c>
      <c r="G4" s="453" t="s">
        <v>1635</v>
      </c>
      <c r="H4" s="453" t="s">
        <v>1636</v>
      </c>
      <c r="I4" s="452" t="s">
        <v>1637</v>
      </c>
      <c r="J4" s="20"/>
      <c r="K4" s="20"/>
      <c r="L4" s="450"/>
      <c r="M4" s="1"/>
    </row>
    <row r="5" customFormat="false" ht="13.5" hidden="false" customHeight="false" outlineLevel="0" collapsed="false">
      <c r="A5" s="558"/>
      <c r="B5" s="437"/>
      <c r="C5" s="437"/>
      <c r="D5" s="438"/>
      <c r="E5" s="438"/>
      <c r="F5" s="438"/>
      <c r="G5" s="438"/>
      <c r="H5" s="438"/>
      <c r="I5" s="579" t="s">
        <v>1363</v>
      </c>
      <c r="J5" s="13" t="s">
        <v>1638</v>
      </c>
      <c r="K5" s="13" t="s">
        <v>1639</v>
      </c>
      <c r="L5" s="579" t="s">
        <v>120</v>
      </c>
      <c r="M5" s="558"/>
    </row>
    <row r="6" customFormat="false" ht="13.5" hidden="false" customHeight="false" outlineLevel="0" collapsed="false">
      <c r="A6" s="28" t="s">
        <v>213</v>
      </c>
      <c r="B6" s="722" t="n">
        <v>12</v>
      </c>
      <c r="C6" s="639" t="s">
        <v>472</v>
      </c>
      <c r="D6" s="639" t="n">
        <v>2</v>
      </c>
      <c r="E6" s="639" t="n">
        <v>2</v>
      </c>
      <c r="F6" s="639" t="s">
        <v>472</v>
      </c>
      <c r="G6" s="639" t="s">
        <v>472</v>
      </c>
      <c r="H6" s="639" t="s">
        <v>472</v>
      </c>
      <c r="I6" s="639" t="s">
        <v>472</v>
      </c>
      <c r="J6" s="639" t="s">
        <v>472</v>
      </c>
      <c r="K6" s="639" t="s">
        <v>472</v>
      </c>
      <c r="L6" s="639" t="s">
        <v>472</v>
      </c>
      <c r="M6" s="639" t="n">
        <v>2</v>
      </c>
    </row>
    <row r="7" customFormat="false" ht="13.5" hidden="false" customHeight="false" outlineLevel="0" collapsed="false">
      <c r="A7" s="28" t="s">
        <v>217</v>
      </c>
      <c r="B7" s="722" t="n">
        <v>1</v>
      </c>
      <c r="C7" s="639" t="s">
        <v>472</v>
      </c>
      <c r="D7" s="639" t="n">
        <v>1</v>
      </c>
      <c r="E7" s="639" t="n">
        <v>1</v>
      </c>
      <c r="F7" s="639" t="s">
        <v>472</v>
      </c>
      <c r="G7" s="639" t="s">
        <v>472</v>
      </c>
      <c r="H7" s="639" t="s">
        <v>472</v>
      </c>
      <c r="I7" s="639" t="s">
        <v>472</v>
      </c>
      <c r="J7" s="639" t="s">
        <v>472</v>
      </c>
      <c r="K7" s="639" t="s">
        <v>472</v>
      </c>
      <c r="L7" s="639" t="s">
        <v>472</v>
      </c>
      <c r="M7" s="639" t="n">
        <v>7</v>
      </c>
    </row>
    <row r="8" customFormat="false" ht="13.5" hidden="false" customHeight="false" outlineLevel="0" collapsed="false">
      <c r="B8" s="722" t="n">
        <v>2</v>
      </c>
      <c r="C8" s="639" t="s">
        <v>472</v>
      </c>
      <c r="D8" s="639" t="n">
        <v>1</v>
      </c>
      <c r="E8" s="639" t="n">
        <v>1</v>
      </c>
      <c r="F8" s="639" t="s">
        <v>472</v>
      </c>
      <c r="G8" s="639" t="s">
        <v>472</v>
      </c>
      <c r="H8" s="639" t="s">
        <v>472</v>
      </c>
      <c r="I8" s="639" t="n">
        <v>2</v>
      </c>
      <c r="J8" s="639" t="n">
        <v>2</v>
      </c>
      <c r="K8" s="639" t="s">
        <v>472</v>
      </c>
      <c r="L8" s="639" t="s">
        <v>472</v>
      </c>
      <c r="M8" s="639" t="n">
        <v>9</v>
      </c>
    </row>
    <row r="9" customFormat="false" ht="13.5" hidden="false" customHeight="false" outlineLevel="0" collapsed="false">
      <c r="B9" s="722" t="n">
        <v>3</v>
      </c>
      <c r="C9" s="639" t="s">
        <v>472</v>
      </c>
      <c r="D9" s="639" t="n">
        <v>1</v>
      </c>
      <c r="E9" s="639" t="n">
        <v>1</v>
      </c>
      <c r="F9" s="639" t="s">
        <v>472</v>
      </c>
      <c r="G9" s="639" t="s">
        <v>472</v>
      </c>
      <c r="H9" s="639" t="s">
        <v>472</v>
      </c>
      <c r="I9" s="639" t="n">
        <v>1</v>
      </c>
      <c r="J9" s="639" t="n">
        <v>1</v>
      </c>
      <c r="K9" s="639" t="s">
        <v>472</v>
      </c>
      <c r="L9" s="639" t="s">
        <v>472</v>
      </c>
      <c r="M9" s="639" t="n">
        <v>2</v>
      </c>
    </row>
    <row r="10" customFormat="false" ht="13.5" hidden="false" customHeight="false" outlineLevel="0" collapsed="false">
      <c r="B10" s="722" t="n">
        <v>4</v>
      </c>
      <c r="C10" s="639" t="s">
        <v>472</v>
      </c>
      <c r="D10" s="639" t="n">
        <v>4</v>
      </c>
      <c r="E10" s="639" t="n">
        <v>3</v>
      </c>
      <c r="F10" s="639" t="n">
        <v>1</v>
      </c>
      <c r="G10" s="639" t="s">
        <v>472</v>
      </c>
      <c r="H10" s="639" t="s">
        <v>472</v>
      </c>
      <c r="I10" s="639" t="n">
        <v>1</v>
      </c>
      <c r="J10" s="639" t="n">
        <v>1</v>
      </c>
      <c r="K10" s="639" t="s">
        <v>472</v>
      </c>
      <c r="L10" s="639" t="s">
        <v>472</v>
      </c>
      <c r="M10" s="639" t="n">
        <v>41</v>
      </c>
    </row>
    <row r="11" customFormat="false" ht="13.5" hidden="false" customHeight="false" outlineLevel="0" collapsed="false">
      <c r="B11" s="722" t="n">
        <v>5</v>
      </c>
      <c r="C11" s="639" t="s">
        <v>472</v>
      </c>
      <c r="D11" s="639" t="n">
        <v>2</v>
      </c>
      <c r="E11" s="639" t="n">
        <v>2</v>
      </c>
      <c r="F11" s="639" t="s">
        <v>472</v>
      </c>
      <c r="G11" s="639" t="s">
        <v>472</v>
      </c>
      <c r="H11" s="639" t="s">
        <v>472</v>
      </c>
      <c r="I11" s="639" t="n">
        <v>1</v>
      </c>
      <c r="J11" s="639" t="n">
        <v>1</v>
      </c>
      <c r="K11" s="639" t="s">
        <v>472</v>
      </c>
      <c r="L11" s="639" t="s">
        <v>472</v>
      </c>
      <c r="M11" s="639" t="n">
        <v>3</v>
      </c>
    </row>
    <row r="12" customFormat="false" ht="13.5" hidden="false" customHeight="false" outlineLevel="0" collapsed="false">
      <c r="B12" s="723" t="n">
        <v>6</v>
      </c>
      <c r="C12" s="639" t="s">
        <v>472</v>
      </c>
      <c r="D12" s="639" t="n">
        <v>7</v>
      </c>
      <c r="E12" s="639" t="n">
        <v>6</v>
      </c>
      <c r="F12" s="639" t="s">
        <v>472</v>
      </c>
      <c r="G12" s="639" t="s">
        <v>472</v>
      </c>
      <c r="H12" s="639" t="n">
        <v>1</v>
      </c>
      <c r="I12" s="639" t="n">
        <v>4</v>
      </c>
      <c r="J12" s="639" t="n">
        <v>4</v>
      </c>
      <c r="K12" s="639" t="s">
        <v>472</v>
      </c>
      <c r="L12" s="639" t="s">
        <v>472</v>
      </c>
      <c r="M12" s="639" t="s">
        <v>472</v>
      </c>
    </row>
    <row r="13" customFormat="false" ht="13.5" hidden="false" customHeight="false" outlineLevel="0" collapsed="false">
      <c r="A13" s="134" t="s">
        <v>1640</v>
      </c>
      <c r="B13" s="134"/>
      <c r="C13" s="134"/>
      <c r="D13" s="134"/>
      <c r="E13" s="134"/>
      <c r="F13" s="134"/>
      <c r="G13" s="134"/>
      <c r="H13" s="134"/>
      <c r="I13" s="134"/>
      <c r="J13" s="134"/>
      <c r="K13" s="134"/>
      <c r="L13" s="134"/>
      <c r="M13" s="134"/>
    </row>
    <row r="15" customFormat="false" ht="13.5" hidden="false" customHeight="false" outlineLevel="0" collapsed="false">
      <c r="F15" s="0" t="s">
        <v>1641</v>
      </c>
    </row>
    <row r="16" customFormat="false" ht="13.5" hidden="false" customHeight="false" outlineLevel="0" collapsed="false">
      <c r="B16" s="724"/>
      <c r="C16" s="724"/>
      <c r="D16" s="715"/>
      <c r="E16" s="715"/>
      <c r="F16" s="715"/>
      <c r="G16" s="715"/>
      <c r="H16" s="715"/>
      <c r="I16" s="715"/>
      <c r="J16" s="715"/>
      <c r="K16" s="715"/>
      <c r="L16" s="715"/>
    </row>
    <row r="17" customFormat="false" ht="13.5" hidden="false" customHeight="false" outlineLevel="0" collapsed="false">
      <c r="B17" s="724"/>
      <c r="C17" s="724"/>
      <c r="D17" s="715"/>
      <c r="E17" s="715"/>
      <c r="F17" s="715"/>
      <c r="G17" s="715"/>
      <c r="H17" s="715"/>
      <c r="I17" s="715"/>
      <c r="J17" s="715"/>
      <c r="K17" s="715"/>
      <c r="L17" s="715"/>
    </row>
    <row r="18" customFormat="false" ht="13.5" hidden="false" customHeight="false" outlineLevel="0" collapsed="false">
      <c r="B18" s="724"/>
      <c r="C18" s="724"/>
      <c r="D18" s="715"/>
      <c r="E18" s="715"/>
      <c r="F18" s="715"/>
      <c r="G18" s="715"/>
      <c r="H18" s="715"/>
      <c r="I18" s="715"/>
      <c r="J18" s="715"/>
      <c r="K18" s="715"/>
      <c r="L18" s="715"/>
    </row>
    <row r="19" customFormat="false" ht="13.5" hidden="false" customHeight="false" outlineLevel="0" collapsed="false">
      <c r="B19" s="724"/>
      <c r="C19" s="724"/>
      <c r="D19" s="715"/>
      <c r="E19" s="715"/>
      <c r="F19" s="715"/>
      <c r="G19" s="715"/>
      <c r="H19" s="715"/>
      <c r="I19" s="715"/>
      <c r="J19" s="715"/>
      <c r="K19" s="715"/>
      <c r="L19" s="715"/>
    </row>
    <row r="20" customFormat="false" ht="13.5" hidden="false" customHeight="false" outlineLevel="0" collapsed="false">
      <c r="B20" s="724"/>
      <c r="C20" s="724"/>
      <c r="D20" s="715"/>
      <c r="E20" s="715"/>
      <c r="F20" s="715"/>
      <c r="G20" s="715"/>
      <c r="H20" s="715"/>
      <c r="I20" s="715"/>
      <c r="J20" s="715"/>
      <c r="K20" s="715"/>
      <c r="L20" s="715"/>
    </row>
    <row r="21" customFormat="false" ht="13.5" hidden="false" customHeight="false" outlineLevel="0" collapsed="false">
      <c r="B21" s="724"/>
      <c r="C21" s="724"/>
      <c r="D21" s="715"/>
      <c r="E21" s="715"/>
      <c r="F21" s="715"/>
      <c r="G21" s="715"/>
      <c r="H21" s="715"/>
      <c r="I21" s="715"/>
      <c r="J21" s="715"/>
      <c r="K21" s="715"/>
      <c r="L21" s="715"/>
    </row>
    <row r="22" customFormat="false" ht="13.5" hidden="false" customHeight="false" outlineLevel="0" collapsed="false">
      <c r="B22" s="724"/>
      <c r="C22" s="724"/>
      <c r="D22" s="715"/>
      <c r="E22" s="715"/>
      <c r="F22" s="715"/>
      <c r="G22" s="715"/>
      <c r="H22" s="715"/>
      <c r="I22" s="715"/>
      <c r="J22" s="715"/>
      <c r="K22" s="715"/>
      <c r="L22" s="715"/>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6" min="2" style="0" width="9.49"/>
    <col collapsed="false" customWidth="true" hidden="false" outlineLevel="0" max="7" min="7" style="0" width="8.75"/>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39"/>
      <c r="B1" s="28" t="s">
        <v>1642</v>
      </c>
    </row>
    <row r="2" customFormat="false" ht="14.25" hidden="false" customHeight="false" outlineLevel="0" collapsed="false">
      <c r="A2" s="28" t="s">
        <v>414</v>
      </c>
      <c r="G2" s="28" t="s">
        <v>429</v>
      </c>
    </row>
    <row r="3" customFormat="false" ht="14.25" hidden="false" customHeight="false" outlineLevel="0" collapsed="false">
      <c r="A3" s="578" t="s">
        <v>1643</v>
      </c>
      <c r="B3" s="721" t="s">
        <v>1644</v>
      </c>
      <c r="C3" s="721" t="s">
        <v>1645</v>
      </c>
      <c r="D3" s="721" t="s">
        <v>1646</v>
      </c>
      <c r="E3" s="725" t="s">
        <v>1647</v>
      </c>
      <c r="F3" s="726" t="s">
        <v>1648</v>
      </c>
      <c r="G3" s="727" t="s">
        <v>1649</v>
      </c>
      <c r="H3" s="728" t="s">
        <v>1650</v>
      </c>
      <c r="I3" s="728"/>
      <c r="J3" s="728"/>
      <c r="K3" s="728"/>
    </row>
    <row r="4" customFormat="false" ht="13.5" hidden="false" customHeight="false" outlineLevel="0" collapsed="false">
      <c r="A4" s="437"/>
      <c r="B4" s="488"/>
      <c r="C4" s="488"/>
      <c r="D4" s="488"/>
      <c r="E4" s="729"/>
      <c r="F4" s="730"/>
      <c r="G4" s="488"/>
      <c r="H4" s="730" t="s">
        <v>1651</v>
      </c>
      <c r="I4" s="730" t="s">
        <v>1652</v>
      </c>
      <c r="J4" s="730" t="s">
        <v>1653</v>
      </c>
      <c r="K4" s="730" t="s">
        <v>1654</v>
      </c>
    </row>
    <row r="5" customFormat="false" ht="13.5" hidden="false" customHeight="false" outlineLevel="0" collapsed="false">
      <c r="A5" s="731" t="s">
        <v>525</v>
      </c>
      <c r="B5" s="417" t="n">
        <v>36795</v>
      </c>
      <c r="C5" s="417" t="n">
        <v>36602</v>
      </c>
      <c r="D5" s="732" t="n">
        <v>37216</v>
      </c>
      <c r="E5" s="732" t="n">
        <v>39377</v>
      </c>
      <c r="F5" s="732" t="n">
        <v>41067</v>
      </c>
      <c r="G5" s="732" t="n">
        <v>40486</v>
      </c>
      <c r="H5" s="732" t="n">
        <v>3117</v>
      </c>
      <c r="I5" s="732" t="n">
        <v>3398</v>
      </c>
      <c r="J5" s="732" t="n">
        <v>2968</v>
      </c>
      <c r="K5" s="732" t="n">
        <v>3265</v>
      </c>
    </row>
    <row r="6" customFormat="false" ht="13.5" hidden="false" customHeight="false" outlineLevel="0" collapsed="false">
      <c r="A6" s="733"/>
      <c r="B6" s="417"/>
      <c r="C6" s="417"/>
      <c r="D6" s="734"/>
      <c r="E6" s="639"/>
      <c r="F6" s="735"/>
      <c r="G6" s="735"/>
    </row>
    <row r="7" customFormat="false" ht="13.5" hidden="false" customHeight="false" outlineLevel="0" collapsed="false">
      <c r="A7" s="260" t="s">
        <v>1655</v>
      </c>
      <c r="B7" s="58" t="n">
        <v>10941</v>
      </c>
      <c r="C7" s="58" t="n">
        <v>11465</v>
      </c>
      <c r="D7" s="639" t="n">
        <v>11500</v>
      </c>
      <c r="E7" s="639" t="n">
        <v>12155</v>
      </c>
      <c r="F7" s="639" t="n">
        <v>12547</v>
      </c>
      <c r="G7" s="65" t="n">
        <v>13163</v>
      </c>
      <c r="H7" s="639" t="n">
        <v>1094</v>
      </c>
      <c r="I7" s="639" t="n">
        <v>1147</v>
      </c>
      <c r="J7" s="639" t="n">
        <v>1138</v>
      </c>
      <c r="K7" s="639" t="n">
        <v>1183</v>
      </c>
    </row>
    <row r="8" customFormat="false" ht="13.5" hidden="false" customHeight="false" outlineLevel="0" collapsed="false">
      <c r="A8" s="260" t="s">
        <v>1656</v>
      </c>
      <c r="B8" s="58" t="n">
        <v>5809</v>
      </c>
      <c r="C8" s="58" t="n">
        <v>5760</v>
      </c>
      <c r="D8" s="639" t="n">
        <v>5958</v>
      </c>
      <c r="E8" s="639" t="n">
        <v>6433</v>
      </c>
      <c r="F8" s="639" t="n">
        <v>6669</v>
      </c>
      <c r="G8" s="65" t="n">
        <v>6483</v>
      </c>
      <c r="H8" s="639" t="n">
        <v>445</v>
      </c>
      <c r="I8" s="639" t="n">
        <v>512</v>
      </c>
      <c r="J8" s="639" t="n">
        <v>545</v>
      </c>
      <c r="K8" s="639" t="n">
        <v>727</v>
      </c>
    </row>
    <row r="9" customFormat="false" ht="13.5" hidden="false" customHeight="false" outlineLevel="0" collapsed="false">
      <c r="A9" s="260" t="s">
        <v>1657</v>
      </c>
      <c r="B9" s="58" t="n">
        <v>269</v>
      </c>
      <c r="C9" s="58" t="n">
        <v>187</v>
      </c>
      <c r="D9" s="639" t="n">
        <v>203</v>
      </c>
      <c r="E9" s="639" t="n">
        <v>218</v>
      </c>
      <c r="F9" s="639" t="n">
        <v>188</v>
      </c>
      <c r="G9" s="65" t="n">
        <v>198</v>
      </c>
      <c r="H9" s="639" t="n">
        <v>11</v>
      </c>
      <c r="I9" s="639" t="n">
        <v>19</v>
      </c>
      <c r="J9" s="639" t="n">
        <v>13</v>
      </c>
      <c r="K9" s="639" t="n">
        <v>20</v>
      </c>
    </row>
    <row r="10" customFormat="false" ht="13.5" hidden="false" customHeight="false" outlineLevel="0" collapsed="false">
      <c r="A10" s="260" t="s">
        <v>1658</v>
      </c>
      <c r="B10" s="58" t="n">
        <v>5887</v>
      </c>
      <c r="C10" s="58" t="n">
        <v>5698</v>
      </c>
      <c r="D10" s="639" t="n">
        <v>5605</v>
      </c>
      <c r="E10" s="639" t="n">
        <v>5865</v>
      </c>
      <c r="F10" s="639" t="n">
        <v>5707</v>
      </c>
      <c r="G10" s="65" t="n">
        <v>5657</v>
      </c>
      <c r="H10" s="639" t="n">
        <v>435</v>
      </c>
      <c r="I10" s="639" t="n">
        <v>468</v>
      </c>
      <c r="J10" s="639" t="n">
        <v>507</v>
      </c>
      <c r="K10" s="639" t="n">
        <v>569</v>
      </c>
    </row>
    <row r="11" customFormat="false" ht="13.5" hidden="false" customHeight="false" outlineLevel="0" collapsed="false">
      <c r="A11" s="260" t="s">
        <v>1659</v>
      </c>
      <c r="B11" s="58" t="n">
        <v>2998</v>
      </c>
      <c r="C11" s="58" t="n">
        <v>2729</v>
      </c>
      <c r="D11" s="639" t="n">
        <v>3049</v>
      </c>
      <c r="E11" s="639" t="n">
        <v>3297</v>
      </c>
      <c r="F11" s="639" t="n">
        <v>3854</v>
      </c>
      <c r="G11" s="65" t="n">
        <v>3481</v>
      </c>
      <c r="H11" s="639" t="n">
        <v>219</v>
      </c>
      <c r="I11" s="639" t="n">
        <v>261</v>
      </c>
      <c r="J11" s="639" t="n">
        <v>318</v>
      </c>
      <c r="K11" s="639" t="n">
        <v>324</v>
      </c>
    </row>
    <row r="12" customFormat="false" ht="13.5" hidden="false" customHeight="false" outlineLevel="0" collapsed="false">
      <c r="A12" s="260" t="s">
        <v>1660</v>
      </c>
      <c r="B12" s="58" t="n">
        <v>753</v>
      </c>
      <c r="C12" s="58" t="n">
        <v>760</v>
      </c>
      <c r="D12" s="639" t="n">
        <v>731</v>
      </c>
      <c r="E12" s="639" t="n">
        <v>710</v>
      </c>
      <c r="F12" s="639" t="n">
        <v>752</v>
      </c>
      <c r="G12" s="65" t="n">
        <v>723</v>
      </c>
      <c r="H12" s="639" t="n">
        <v>51</v>
      </c>
      <c r="I12" s="639" t="n">
        <v>53</v>
      </c>
      <c r="J12" s="639" t="n">
        <v>56</v>
      </c>
      <c r="K12" s="639" t="n">
        <v>72</v>
      </c>
    </row>
    <row r="13" customFormat="false" ht="13.5" hidden="false" customHeight="false" outlineLevel="0" collapsed="false">
      <c r="A13" s="260" t="s">
        <v>1661</v>
      </c>
      <c r="B13" s="58" t="n">
        <v>617</v>
      </c>
      <c r="C13" s="58" t="n">
        <v>628</v>
      </c>
      <c r="D13" s="639" t="n">
        <v>608</v>
      </c>
      <c r="E13" s="639" t="n">
        <v>674</v>
      </c>
      <c r="F13" s="639" t="n">
        <v>670</v>
      </c>
      <c r="G13" s="65" t="n">
        <v>684</v>
      </c>
      <c r="H13" s="639" t="n">
        <v>43</v>
      </c>
      <c r="I13" s="639" t="n">
        <v>50</v>
      </c>
      <c r="J13" s="639" t="n">
        <v>65</v>
      </c>
      <c r="K13" s="639" t="n">
        <v>58</v>
      </c>
    </row>
    <row r="14" customFormat="false" ht="13.5" hidden="false" customHeight="false" outlineLevel="0" collapsed="false">
      <c r="A14" s="260" t="s">
        <v>1662</v>
      </c>
      <c r="B14" s="58" t="n">
        <v>765</v>
      </c>
      <c r="C14" s="58" t="n">
        <v>784</v>
      </c>
      <c r="D14" s="639" t="n">
        <v>794</v>
      </c>
      <c r="E14" s="639" t="n">
        <v>721</v>
      </c>
      <c r="F14" s="639" t="n">
        <v>788</v>
      </c>
      <c r="G14" s="65" t="n">
        <v>729</v>
      </c>
      <c r="H14" s="639" t="n">
        <v>57</v>
      </c>
      <c r="I14" s="639" t="n">
        <v>43</v>
      </c>
      <c r="J14" s="639" t="n">
        <v>77</v>
      </c>
      <c r="K14" s="639" t="n">
        <v>62</v>
      </c>
    </row>
    <row r="15" customFormat="false" ht="13.5" hidden="false" customHeight="false" outlineLevel="0" collapsed="false">
      <c r="A15" s="260" t="s">
        <v>1663</v>
      </c>
      <c r="B15" s="58" t="n">
        <v>1574</v>
      </c>
      <c r="C15" s="58" t="n">
        <v>1535</v>
      </c>
      <c r="D15" s="639" t="n">
        <v>1444</v>
      </c>
      <c r="E15" s="639" t="n">
        <v>1422</v>
      </c>
      <c r="F15" s="639" t="n">
        <v>1526</v>
      </c>
      <c r="G15" s="65" t="n">
        <v>1405</v>
      </c>
      <c r="H15" s="639" t="n">
        <v>112</v>
      </c>
      <c r="I15" s="639" t="n">
        <v>121</v>
      </c>
      <c r="J15" s="639" t="n">
        <v>132</v>
      </c>
      <c r="K15" s="639" t="n">
        <v>152</v>
      </c>
    </row>
    <row r="16" customFormat="false" ht="13.5" hidden="false" customHeight="false" outlineLevel="0" collapsed="false">
      <c r="A16" s="260" t="s">
        <v>1664</v>
      </c>
      <c r="B16" s="58" t="n">
        <v>1043</v>
      </c>
      <c r="C16" s="58" t="n">
        <v>1103</v>
      </c>
      <c r="D16" s="639" t="n">
        <v>1136</v>
      </c>
      <c r="E16" s="639" t="n">
        <v>1552</v>
      </c>
      <c r="F16" s="736" t="n">
        <v>1568</v>
      </c>
      <c r="G16" s="65" t="n">
        <v>1414</v>
      </c>
      <c r="H16" s="736" t="n">
        <v>125</v>
      </c>
      <c r="I16" s="736" t="n">
        <v>130</v>
      </c>
      <c r="J16" s="736" t="n">
        <v>117</v>
      </c>
      <c r="K16" s="736" t="n">
        <v>98</v>
      </c>
    </row>
    <row r="17" customFormat="false" ht="13.5" hidden="false" customHeight="false" outlineLevel="0" collapsed="false">
      <c r="A17" s="134" t="s">
        <v>1665</v>
      </c>
      <c r="B17" s="134"/>
      <c r="C17" s="134"/>
      <c r="D17" s="134"/>
      <c r="E17" s="134"/>
      <c r="F17" s="134"/>
      <c r="G17" s="134"/>
      <c r="H17" s="134"/>
      <c r="I17" s="134"/>
      <c r="J17" s="134"/>
      <c r="K17" s="134"/>
    </row>
    <row r="18" customFormat="false" ht="13.5" hidden="false" customHeight="false" outlineLevel="0" collapsed="false">
      <c r="B18" s="702"/>
    </row>
    <row r="19" customFormat="false" ht="13.5" hidden="false" customHeight="false" outlineLevel="0" collapsed="false">
      <c r="E19" s="0" t="s">
        <v>1666</v>
      </c>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8" min="8" style="0" width="15.24"/>
  </cols>
  <sheetData>
    <row r="1" customFormat="false" ht="13.5" hidden="false" customHeight="false" outlineLevel="0" collapsed="false">
      <c r="A1" s="28" t="s">
        <v>1667</v>
      </c>
    </row>
    <row r="2" customFormat="false" ht="13.5" hidden="false" customHeight="false" outlineLevel="0" collapsed="false">
      <c r="A2" s="139"/>
      <c r="C2" s="28" t="s">
        <v>1668</v>
      </c>
    </row>
    <row r="3" customFormat="false" ht="14.25" hidden="false" customHeight="false" outlineLevel="0" collapsed="false">
      <c r="K3" s="28" t="s">
        <v>1669</v>
      </c>
    </row>
    <row r="4" customFormat="false" ht="14.25" hidden="false" customHeight="false" outlineLevel="0" collapsed="false">
      <c r="A4" s="142"/>
      <c r="B4" s="142" t="s">
        <v>1670</v>
      </c>
      <c r="C4" s="142"/>
      <c r="D4" s="142"/>
      <c r="E4" s="142"/>
      <c r="F4" s="142"/>
      <c r="G4" s="737"/>
      <c r="H4" s="142"/>
      <c r="I4" s="142" t="s">
        <v>1671</v>
      </c>
      <c r="J4" s="142"/>
      <c r="K4" s="142"/>
      <c r="L4" s="142"/>
      <c r="M4" s="142"/>
    </row>
    <row r="5" customFormat="false" ht="13.5" hidden="false" customHeight="false" outlineLevel="0" collapsed="false">
      <c r="A5" s="650" t="s">
        <v>1672</v>
      </c>
      <c r="B5" s="55" t="s">
        <v>1673</v>
      </c>
      <c r="C5" s="558"/>
      <c r="D5" s="580" t="s">
        <v>1674</v>
      </c>
      <c r="E5" s="657"/>
      <c r="F5" s="589"/>
      <c r="G5" s="20" t="s">
        <v>1675</v>
      </c>
      <c r="H5" s="738" t="s">
        <v>1672</v>
      </c>
      <c r="I5" s="55" t="s">
        <v>1676</v>
      </c>
      <c r="J5" s="558"/>
      <c r="K5" s="580" t="s">
        <v>1674</v>
      </c>
      <c r="L5" s="657"/>
      <c r="M5" s="580"/>
    </row>
    <row r="6" customFormat="false" ht="13.5" hidden="false" customHeight="false" outlineLevel="0" collapsed="false">
      <c r="A6" s="450"/>
      <c r="B6" s="453" t="s">
        <v>1677</v>
      </c>
      <c r="C6" s="647" t="s">
        <v>1678</v>
      </c>
      <c r="D6" s="453" t="s">
        <v>1677</v>
      </c>
      <c r="E6" s="453" t="s">
        <v>1679</v>
      </c>
      <c r="F6" s="453" t="s">
        <v>1678</v>
      </c>
      <c r="G6" s="20" t="s">
        <v>1680</v>
      </c>
      <c r="H6" s="738"/>
      <c r="I6" s="453" t="s">
        <v>1677</v>
      </c>
      <c r="J6" s="647" t="s">
        <v>1678</v>
      </c>
      <c r="K6" s="453" t="s">
        <v>1677</v>
      </c>
      <c r="L6" s="647" t="s">
        <v>1679</v>
      </c>
      <c r="M6" s="647" t="s">
        <v>1678</v>
      </c>
    </row>
    <row r="7" customFormat="false" ht="13.5" hidden="false" customHeight="false" outlineLevel="0" collapsed="false">
      <c r="A7" s="437"/>
      <c r="B7" s="438"/>
      <c r="C7" s="55" t="s">
        <v>1681</v>
      </c>
      <c r="D7" s="55"/>
      <c r="E7" s="439" t="s">
        <v>1681</v>
      </c>
      <c r="F7" s="439" t="s">
        <v>1681</v>
      </c>
      <c r="G7" s="436" t="s">
        <v>1682</v>
      </c>
      <c r="H7" s="739"/>
      <c r="I7" s="438"/>
      <c r="J7" s="55" t="s">
        <v>1681</v>
      </c>
      <c r="K7" s="55"/>
      <c r="L7" s="55" t="s">
        <v>1681</v>
      </c>
      <c r="M7" s="55" t="s">
        <v>1681</v>
      </c>
    </row>
    <row r="8" customFormat="false" ht="13.5" hidden="false" customHeight="false" outlineLevel="0" collapsed="false">
      <c r="A8" s="57"/>
      <c r="B8" s="20"/>
      <c r="C8" s="21"/>
      <c r="D8" s="21"/>
      <c r="E8" s="21"/>
      <c r="F8" s="21"/>
      <c r="G8" s="70" t="s">
        <v>1683</v>
      </c>
      <c r="H8" s="740"/>
      <c r="I8" s="21"/>
      <c r="J8" s="21"/>
      <c r="K8" s="21"/>
      <c r="L8" s="21"/>
      <c r="M8" s="21"/>
    </row>
    <row r="9" customFormat="false" ht="13.5" hidden="false" customHeight="false" outlineLevel="0" collapsed="false">
      <c r="A9" s="310" t="s">
        <v>1231</v>
      </c>
      <c r="B9" s="21" t="n">
        <v>0.031</v>
      </c>
      <c r="C9" s="741" t="n">
        <v>0.061</v>
      </c>
      <c r="D9" s="741" t="n">
        <v>0.042</v>
      </c>
      <c r="E9" s="741" t="n">
        <v>0.191</v>
      </c>
      <c r="F9" s="741" t="n">
        <v>0.087</v>
      </c>
      <c r="G9" s="21" t="n">
        <v>0</v>
      </c>
      <c r="H9" s="742" t="s">
        <v>1684</v>
      </c>
      <c r="I9" s="743" t="n">
        <v>0.044</v>
      </c>
      <c r="J9" s="743" t="n">
        <v>0.059</v>
      </c>
      <c r="K9" s="743" t="n">
        <v>0.046</v>
      </c>
      <c r="L9" s="743" t="n">
        <v>0.168</v>
      </c>
      <c r="M9" s="743" t="n">
        <v>0.092</v>
      </c>
    </row>
    <row r="10" customFormat="false" ht="13.5" hidden="false" customHeight="false" outlineLevel="0" collapsed="false">
      <c r="A10" s="310" t="s">
        <v>1247</v>
      </c>
      <c r="B10" s="741" t="n">
        <v>0.025</v>
      </c>
      <c r="C10" s="741" t="n">
        <v>0.051</v>
      </c>
      <c r="D10" s="741" t="n">
        <v>0.039</v>
      </c>
      <c r="E10" s="741" t="n">
        <v>0.158</v>
      </c>
      <c r="F10" s="741" t="n">
        <v>0.083</v>
      </c>
      <c r="G10" s="21" t="n">
        <v>3</v>
      </c>
      <c r="H10" s="742" t="s">
        <v>1685</v>
      </c>
      <c r="I10" s="743" t="n">
        <v>0.041</v>
      </c>
      <c r="J10" s="743" t="n">
        <v>0.069</v>
      </c>
      <c r="K10" s="743" t="n">
        <v>0.046</v>
      </c>
      <c r="L10" s="743" t="n">
        <v>0.168</v>
      </c>
      <c r="M10" s="743" t="n">
        <v>0.091</v>
      </c>
    </row>
    <row r="11" customFormat="false" ht="13.5" hidden="false" customHeight="false" outlineLevel="0" collapsed="false">
      <c r="A11" s="310" t="s">
        <v>1686</v>
      </c>
      <c r="B11" s="741" t="n">
        <v>0.036</v>
      </c>
      <c r="C11" s="741" t="n">
        <v>0.055</v>
      </c>
      <c r="D11" s="741" t="n">
        <v>0.04</v>
      </c>
      <c r="E11" s="743" t="n">
        <v>0.192</v>
      </c>
      <c r="F11" s="741" t="n">
        <v>0.079</v>
      </c>
      <c r="G11" s="21" t="n">
        <v>0</v>
      </c>
      <c r="H11" s="742" t="s">
        <v>1687</v>
      </c>
      <c r="I11" s="743" t="n">
        <v>0.033</v>
      </c>
      <c r="J11" s="743" t="n">
        <v>0.059</v>
      </c>
      <c r="K11" s="743" t="n">
        <v>0.047</v>
      </c>
      <c r="L11" s="743" t="n">
        <v>0.366</v>
      </c>
      <c r="M11" s="743" t="n">
        <v>0.093</v>
      </c>
    </row>
    <row r="12" customFormat="false" ht="13.5" hidden="false" customHeight="false" outlineLevel="0" collapsed="false">
      <c r="A12" s="310" t="s">
        <v>1688</v>
      </c>
      <c r="B12" s="741" t="n">
        <v>0.021</v>
      </c>
      <c r="C12" s="741" t="n">
        <v>0.042</v>
      </c>
      <c r="D12" s="743" t="n">
        <v>0.042</v>
      </c>
      <c r="E12" s="744" t="n">
        <v>0.199</v>
      </c>
      <c r="F12" s="743" t="n">
        <v>0.078</v>
      </c>
      <c r="G12" s="21" t="n">
        <v>6</v>
      </c>
      <c r="H12" s="742" t="s">
        <v>1689</v>
      </c>
      <c r="I12" s="743" t="n">
        <v>0.021</v>
      </c>
      <c r="J12" s="743" t="n">
        <v>0.037</v>
      </c>
      <c r="K12" s="743" t="s">
        <v>472</v>
      </c>
      <c r="L12" s="743" t="s">
        <v>472</v>
      </c>
      <c r="M12" s="743" t="s">
        <v>472</v>
      </c>
    </row>
    <row r="13" customFormat="false" ht="13.5" hidden="false" customHeight="false" outlineLevel="0" collapsed="false">
      <c r="A13" s="310" t="s">
        <v>1690</v>
      </c>
      <c r="B13" s="741" t="n">
        <v>0.026</v>
      </c>
      <c r="C13" s="745" t="n">
        <v>0.047</v>
      </c>
      <c r="D13" s="745" t="n">
        <v>0.037</v>
      </c>
      <c r="E13" s="745" t="n">
        <v>0.183</v>
      </c>
      <c r="F13" s="745" t="n">
        <v>0.085</v>
      </c>
      <c r="G13" s="21" t="n">
        <v>0</v>
      </c>
      <c r="H13" s="742" t="s">
        <v>1691</v>
      </c>
      <c r="I13" s="743" t="n">
        <v>0.026</v>
      </c>
      <c r="J13" s="743" t="n">
        <v>0.039</v>
      </c>
      <c r="K13" s="743" t="s">
        <v>472</v>
      </c>
      <c r="L13" s="743" t="s">
        <v>472</v>
      </c>
      <c r="M13" s="743" t="s">
        <v>472</v>
      </c>
    </row>
    <row r="14" customFormat="false" ht="13.5" hidden="false" customHeight="false" outlineLevel="0" collapsed="false">
      <c r="A14" s="310" t="s">
        <v>1302</v>
      </c>
      <c r="B14" s="745" t="n">
        <v>0.022</v>
      </c>
      <c r="C14" s="744" t="n">
        <v>0.04</v>
      </c>
      <c r="D14" s="745" t="n">
        <v>0.038</v>
      </c>
      <c r="E14" s="745" t="n">
        <v>0.189</v>
      </c>
      <c r="F14" s="745" t="n">
        <v>0.082</v>
      </c>
      <c r="G14" s="21" t="n">
        <v>2</v>
      </c>
      <c r="H14" s="742" t="s">
        <v>1692</v>
      </c>
      <c r="I14" s="743" t="n">
        <v>0.037</v>
      </c>
      <c r="J14" s="743" t="n">
        <v>0.059</v>
      </c>
      <c r="K14" s="743" t="s">
        <v>472</v>
      </c>
      <c r="L14" s="743" t="s">
        <v>472</v>
      </c>
      <c r="M14" s="743" t="s">
        <v>472</v>
      </c>
    </row>
    <row r="15" customFormat="false" ht="13.5" hidden="false" customHeight="false" outlineLevel="0" collapsed="false">
      <c r="A15" s="310" t="s">
        <v>1261</v>
      </c>
      <c r="B15" s="744" t="n">
        <v>0.021</v>
      </c>
      <c r="C15" s="744" t="n">
        <v>0.04</v>
      </c>
      <c r="D15" s="744" t="n">
        <v>0.038</v>
      </c>
      <c r="E15" s="744" t="n">
        <v>0.173</v>
      </c>
      <c r="F15" s="744" t="n">
        <v>0.073</v>
      </c>
      <c r="G15" s="21" t="n">
        <v>0</v>
      </c>
      <c r="H15" s="742" t="s">
        <v>1693</v>
      </c>
      <c r="I15" s="743" t="n">
        <v>0.033</v>
      </c>
      <c r="J15" s="743" t="n">
        <v>0.058</v>
      </c>
      <c r="K15" s="743" t="n">
        <v>0.045</v>
      </c>
      <c r="L15" s="743" t="n">
        <v>0.169</v>
      </c>
      <c r="M15" s="743" t="n">
        <v>0.079</v>
      </c>
    </row>
    <row r="16" customFormat="false" ht="13.5" hidden="false" customHeight="false" outlineLevel="0" collapsed="false">
      <c r="A16" s="310" t="s">
        <v>1255</v>
      </c>
      <c r="B16" s="744" t="n">
        <v>0.018</v>
      </c>
      <c r="C16" s="744" t="n">
        <v>0.038</v>
      </c>
      <c r="D16" s="745" t="n">
        <v>0.039</v>
      </c>
      <c r="E16" s="745" t="n">
        <v>0.194</v>
      </c>
      <c r="F16" s="745" t="n">
        <v>0.073</v>
      </c>
      <c r="G16" s="21" t="n">
        <v>9</v>
      </c>
      <c r="H16" s="742" t="s">
        <v>1694</v>
      </c>
      <c r="I16" s="743" t="n">
        <v>0.033</v>
      </c>
      <c r="J16" s="743" t="n">
        <v>0.059</v>
      </c>
      <c r="K16" s="743" t="s">
        <v>472</v>
      </c>
      <c r="L16" s="743" t="s">
        <v>472</v>
      </c>
      <c r="M16" s="743" t="s">
        <v>472</v>
      </c>
    </row>
    <row r="17" customFormat="false" ht="13.5" hidden="false" customHeight="false" outlineLevel="0" collapsed="false">
      <c r="A17" s="310" t="s">
        <v>1695</v>
      </c>
      <c r="B17" s="744" t="n">
        <v>0.024</v>
      </c>
      <c r="C17" s="744" t="n">
        <v>0.039</v>
      </c>
      <c r="D17" s="744" t="n">
        <v>0.036</v>
      </c>
      <c r="E17" s="744" t="n">
        <v>0.185</v>
      </c>
      <c r="F17" s="744" t="n">
        <v>0.068</v>
      </c>
      <c r="G17" s="21" t="n">
        <v>1</v>
      </c>
      <c r="H17" s="742" t="s">
        <v>1696</v>
      </c>
      <c r="I17" s="743" t="n">
        <v>0.028</v>
      </c>
      <c r="J17" s="743" t="n">
        <v>0.041</v>
      </c>
      <c r="K17" s="743" t="s">
        <v>472</v>
      </c>
      <c r="L17" s="743" t="s">
        <v>472</v>
      </c>
      <c r="M17" s="743" t="s">
        <v>472</v>
      </c>
    </row>
    <row r="18" customFormat="false" ht="13.5" hidden="false" customHeight="false" outlineLevel="0" collapsed="false">
      <c r="A18" s="310" t="s">
        <v>1304</v>
      </c>
      <c r="B18" s="744" t="n">
        <v>0.023</v>
      </c>
      <c r="C18" s="744" t="n">
        <v>0.04</v>
      </c>
      <c r="D18" s="744" t="n">
        <v>0.04</v>
      </c>
      <c r="E18" s="744" t="n">
        <v>0.141</v>
      </c>
      <c r="F18" s="744" t="n">
        <v>0.072</v>
      </c>
      <c r="G18" s="21" t="n">
        <v>2</v>
      </c>
      <c r="H18" s="742" t="s">
        <v>1697</v>
      </c>
      <c r="I18" s="743" t="n">
        <v>0.03</v>
      </c>
      <c r="J18" s="743" t="n">
        <v>0.058</v>
      </c>
      <c r="K18" s="743" t="s">
        <v>472</v>
      </c>
      <c r="L18" s="743" t="s">
        <v>472</v>
      </c>
      <c r="M18" s="743" t="s">
        <v>472</v>
      </c>
    </row>
    <row r="19" customFormat="false" ht="13.5" hidden="false" customHeight="false" outlineLevel="0" collapsed="false">
      <c r="A19" s="310" t="s">
        <v>1698</v>
      </c>
      <c r="B19" s="744" t="n">
        <v>0.023</v>
      </c>
      <c r="C19" s="744" t="n">
        <v>0.039</v>
      </c>
      <c r="D19" s="744" t="n">
        <v>0.034</v>
      </c>
      <c r="E19" s="744" t="n">
        <v>0.173</v>
      </c>
      <c r="F19" s="744" t="n">
        <v>0.067</v>
      </c>
      <c r="G19" s="21" t="n">
        <v>6</v>
      </c>
      <c r="H19" s="742" t="s">
        <v>1699</v>
      </c>
      <c r="I19" s="743" t="n">
        <v>0.031</v>
      </c>
      <c r="J19" s="743" t="n">
        <v>0.045</v>
      </c>
      <c r="K19" s="743" t="n">
        <v>0.047</v>
      </c>
      <c r="L19" s="743" t="n">
        <v>0.177</v>
      </c>
      <c r="M19" s="743" t="n">
        <v>0.092</v>
      </c>
    </row>
    <row r="20" customFormat="false" ht="13.5" hidden="false" customHeight="false" outlineLevel="0" collapsed="false">
      <c r="A20" s="310" t="s">
        <v>1229</v>
      </c>
      <c r="B20" s="744" t="n">
        <v>0.014</v>
      </c>
      <c r="C20" s="744" t="n">
        <v>0.031</v>
      </c>
      <c r="D20" s="744" t="n">
        <v>0.028</v>
      </c>
      <c r="E20" s="744" t="n">
        <v>0.166</v>
      </c>
      <c r="F20" s="744" t="n">
        <v>0.062</v>
      </c>
      <c r="G20" s="21" t="n">
        <v>13</v>
      </c>
      <c r="H20" s="742" t="s">
        <v>1700</v>
      </c>
      <c r="I20" s="743" t="n">
        <v>0.032</v>
      </c>
      <c r="J20" s="743" t="n">
        <v>0.048</v>
      </c>
      <c r="K20" s="743" t="n">
        <v>0.044</v>
      </c>
      <c r="L20" s="743" t="n">
        <v>0.181</v>
      </c>
      <c r="M20" s="743" t="n">
        <v>0.087</v>
      </c>
    </row>
    <row r="21" customFormat="false" ht="13.5" hidden="false" customHeight="false" outlineLevel="0" collapsed="false">
      <c r="A21" s="310" t="s">
        <v>1701</v>
      </c>
      <c r="B21" s="744" t="n">
        <v>0.021</v>
      </c>
      <c r="C21" s="744" t="n">
        <v>0.0422</v>
      </c>
      <c r="D21" s="744" t="n">
        <v>0.035</v>
      </c>
      <c r="E21" s="744" t="n">
        <v>0.171</v>
      </c>
      <c r="F21" s="744" t="n">
        <v>0.078</v>
      </c>
      <c r="G21" s="21" t="n">
        <v>14</v>
      </c>
      <c r="H21" s="742" t="s">
        <v>1702</v>
      </c>
      <c r="I21" s="743" t="n">
        <v>0.041</v>
      </c>
      <c r="J21" s="743" t="n">
        <v>0.06</v>
      </c>
      <c r="K21" s="743" t="n">
        <v>0.046</v>
      </c>
      <c r="L21" s="743" t="n">
        <v>0.203</v>
      </c>
      <c r="M21" s="743" t="n">
        <v>0.088</v>
      </c>
    </row>
    <row r="22" customFormat="false" ht="13.5" hidden="false" customHeight="false" outlineLevel="0" collapsed="false">
      <c r="A22" s="310" t="s">
        <v>1703</v>
      </c>
      <c r="B22" s="744" t="n">
        <v>0.02</v>
      </c>
      <c r="C22" s="741" t="n">
        <v>0.034</v>
      </c>
      <c r="D22" s="743" t="n">
        <v>0.029</v>
      </c>
      <c r="E22" s="743" t="n">
        <v>0.12</v>
      </c>
      <c r="F22" s="743" t="n">
        <v>0.059</v>
      </c>
      <c r="G22" s="21" t="n">
        <v>5</v>
      </c>
      <c r="H22" s="742" t="s">
        <v>1704</v>
      </c>
      <c r="I22" s="743" t="n">
        <v>0.028</v>
      </c>
      <c r="J22" s="743" t="n">
        <v>0.044</v>
      </c>
      <c r="K22" s="743" t="n">
        <v>0.039</v>
      </c>
      <c r="L22" s="743" t="n">
        <v>0.177</v>
      </c>
      <c r="M22" s="743" t="n">
        <v>0.092</v>
      </c>
    </row>
    <row r="23" customFormat="false" ht="13.5" hidden="false" customHeight="false" outlineLevel="0" collapsed="false">
      <c r="A23" s="134" t="s">
        <v>1705</v>
      </c>
      <c r="B23" s="746"/>
      <c r="C23" s="134"/>
      <c r="D23" s="134"/>
      <c r="E23" s="134"/>
      <c r="F23" s="134"/>
      <c r="G23" s="134"/>
      <c r="H23" s="134"/>
      <c r="I23" s="134"/>
      <c r="J23" s="134"/>
      <c r="K23" s="134"/>
      <c r="L23" s="134"/>
      <c r="M23" s="134"/>
    </row>
    <row r="24" customFormat="false" ht="13.5" hidden="false" customHeight="false" outlineLevel="0" collapsed="false">
      <c r="A24" s="28" t="s">
        <v>1706</v>
      </c>
      <c r="B24" s="21"/>
    </row>
    <row r="25" customFormat="false" ht="13.5" hidden="false" customHeight="false" outlineLevel="0" collapsed="false">
      <c r="A25" s="28" t="s">
        <v>1707</v>
      </c>
    </row>
    <row r="26" customFormat="false" ht="13.5" hidden="false" customHeight="false" outlineLevel="0" collapsed="false">
      <c r="A26" s="28" t="s">
        <v>1708</v>
      </c>
    </row>
    <row r="27" customFormat="false" ht="13.5" hidden="false" customHeight="false" outlineLevel="0" collapsed="false">
      <c r="E27" s="0" t="s">
        <v>1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30" t="s">
        <v>1710</v>
      </c>
      <c r="B1" s="527"/>
      <c r="H1" s="28" t="s">
        <v>1711</v>
      </c>
    </row>
    <row r="2" customFormat="false" ht="14.25" hidden="false" customHeight="false" outlineLevel="0" collapsed="false">
      <c r="A2" s="432" t="s">
        <v>1712</v>
      </c>
      <c r="B2" s="435" t="s">
        <v>1713</v>
      </c>
      <c r="C2" s="435" t="s">
        <v>1714</v>
      </c>
      <c r="D2" s="31" t="s">
        <v>1715</v>
      </c>
      <c r="E2" s="31" t="s">
        <v>1716</v>
      </c>
      <c r="F2" s="747" t="s">
        <v>1717</v>
      </c>
      <c r="G2" s="747" t="s">
        <v>1718</v>
      </c>
      <c r="H2" s="434" t="s">
        <v>1719</v>
      </c>
    </row>
    <row r="3" customFormat="false" ht="13.5" hidden="false" customHeight="false" outlineLevel="0" collapsed="false">
      <c r="A3" s="1"/>
      <c r="B3" s="651" t="s">
        <v>1714</v>
      </c>
      <c r="C3" s="651" t="s">
        <v>1720</v>
      </c>
      <c r="D3" s="40" t="s">
        <v>1721</v>
      </c>
      <c r="E3" s="40" t="s">
        <v>1722</v>
      </c>
      <c r="F3" s="748" t="s">
        <v>1723</v>
      </c>
      <c r="G3" s="748" t="s">
        <v>1724</v>
      </c>
      <c r="H3" s="53" t="s">
        <v>1725</v>
      </c>
    </row>
    <row r="4" customFormat="false" ht="13.5" hidden="false" customHeight="false" outlineLevel="0" collapsed="false">
      <c r="A4" s="558"/>
      <c r="B4" s="439" t="s">
        <v>1726</v>
      </c>
      <c r="C4" s="439" t="s">
        <v>1727</v>
      </c>
      <c r="D4" s="42" t="s">
        <v>1728</v>
      </c>
      <c r="E4" s="42" t="s">
        <v>1729</v>
      </c>
      <c r="F4" s="564" t="s">
        <v>1730</v>
      </c>
      <c r="G4" s="730" t="s">
        <v>1731</v>
      </c>
      <c r="H4" s="55"/>
    </row>
    <row r="5" customFormat="false" ht="14.25" hidden="false" customHeight="false" outlineLevel="0" collapsed="false">
      <c r="A5" s="749" t="s">
        <v>1732</v>
      </c>
      <c r="B5" s="656" t="s">
        <v>1733</v>
      </c>
      <c r="C5" s="750" t="n">
        <v>1</v>
      </c>
      <c r="D5" s="751" t="n">
        <v>8</v>
      </c>
      <c r="E5" s="752" t="s">
        <v>1734</v>
      </c>
      <c r="F5" s="753" t="s">
        <v>1735</v>
      </c>
      <c r="G5" s="751" t="n">
        <v>9</v>
      </c>
      <c r="H5" s="751" t="s">
        <v>1736</v>
      </c>
    </row>
    <row r="6" customFormat="false" ht="15.75" hidden="false" customHeight="false" outlineLevel="0" collapsed="false">
      <c r="A6" s="310" t="s">
        <v>1737</v>
      </c>
      <c r="B6" s="656" t="s">
        <v>1738</v>
      </c>
      <c r="C6" s="754" t="n">
        <v>2</v>
      </c>
      <c r="D6" s="751" t="s">
        <v>1739</v>
      </c>
      <c r="E6" s="751" t="s">
        <v>1740</v>
      </c>
      <c r="F6" s="755" t="s">
        <v>1741</v>
      </c>
      <c r="G6" s="751" t="s">
        <v>1742</v>
      </c>
      <c r="H6" s="756" t="s">
        <v>1743</v>
      </c>
    </row>
    <row r="7" customFormat="false" ht="15.75" hidden="false" customHeight="false" outlineLevel="0" collapsed="false">
      <c r="A7" s="310" t="s">
        <v>1744</v>
      </c>
      <c r="B7" s="656" t="s">
        <v>1745</v>
      </c>
      <c r="C7" s="754" t="n">
        <v>3</v>
      </c>
      <c r="D7" s="751" t="s">
        <v>1746</v>
      </c>
      <c r="E7" s="751" t="s">
        <v>1747</v>
      </c>
      <c r="F7" s="755" t="s">
        <v>1748</v>
      </c>
      <c r="G7" s="751" t="s">
        <v>1749</v>
      </c>
      <c r="H7" s="756" t="s">
        <v>1750</v>
      </c>
    </row>
    <row r="8" customFormat="false" ht="13.5" hidden="false" customHeight="false" outlineLevel="0" collapsed="false">
      <c r="A8" s="310" t="s">
        <v>1751</v>
      </c>
      <c r="B8" s="656" t="s">
        <v>1752</v>
      </c>
      <c r="C8" s="754" t="n">
        <v>1</v>
      </c>
      <c r="D8" s="751" t="n">
        <v>7.3</v>
      </c>
      <c r="E8" s="751" t="s">
        <v>1753</v>
      </c>
      <c r="F8" s="755" t="n">
        <v>20</v>
      </c>
      <c r="G8" s="751" t="n">
        <v>7.6</v>
      </c>
      <c r="H8" s="757" t="s">
        <v>472</v>
      </c>
    </row>
    <row r="9" customFormat="false" ht="15.75" hidden="false" customHeight="false" outlineLevel="0" collapsed="false">
      <c r="A9" s="310" t="s">
        <v>1754</v>
      </c>
      <c r="B9" s="656" t="s">
        <v>1738</v>
      </c>
      <c r="C9" s="754" t="n">
        <v>1</v>
      </c>
      <c r="D9" s="751" t="n">
        <v>8.4</v>
      </c>
      <c r="E9" s="751" t="n">
        <v>1.2</v>
      </c>
      <c r="F9" s="753" t="s">
        <v>1735</v>
      </c>
      <c r="G9" s="751" t="n">
        <v>9.3</v>
      </c>
      <c r="H9" s="756" t="s">
        <v>1755</v>
      </c>
    </row>
    <row r="10" customFormat="false" ht="15.75" hidden="false" customHeight="false" outlineLevel="0" collapsed="false">
      <c r="A10" s="310" t="s">
        <v>1756</v>
      </c>
      <c r="B10" s="656" t="s">
        <v>1745</v>
      </c>
      <c r="C10" s="754" t="n">
        <v>2</v>
      </c>
      <c r="D10" s="751" t="s">
        <v>1757</v>
      </c>
      <c r="E10" s="751" t="s">
        <v>1758</v>
      </c>
      <c r="F10" s="755" t="s">
        <v>1759</v>
      </c>
      <c r="G10" s="751" t="s">
        <v>1760</v>
      </c>
      <c r="H10" s="756" t="s">
        <v>1761</v>
      </c>
    </row>
    <row r="11" customFormat="false" ht="13.5" hidden="false" customHeight="false" outlineLevel="0" collapsed="false">
      <c r="A11" s="310" t="s">
        <v>1762</v>
      </c>
      <c r="B11" s="656" t="s">
        <v>1752</v>
      </c>
      <c r="C11" s="754" t="n">
        <v>1</v>
      </c>
      <c r="D11" s="751" t="n">
        <v>7.2</v>
      </c>
      <c r="E11" s="751" t="n">
        <v>4</v>
      </c>
      <c r="F11" s="755" t="s">
        <v>1763</v>
      </c>
      <c r="G11" s="751" t="n">
        <v>5.6</v>
      </c>
      <c r="H11" s="757" t="s">
        <v>472</v>
      </c>
    </row>
    <row r="12" customFormat="false" ht="13.5" hidden="false" customHeight="false" outlineLevel="0" collapsed="false">
      <c r="A12" s="310" t="s">
        <v>1764</v>
      </c>
      <c r="B12" s="656" t="s">
        <v>1752</v>
      </c>
      <c r="C12" s="754" t="n">
        <v>1</v>
      </c>
      <c r="D12" s="751" t="n">
        <v>7.2</v>
      </c>
      <c r="E12" s="751" t="n">
        <v>2.3</v>
      </c>
      <c r="F12" s="755" t="n">
        <v>22</v>
      </c>
      <c r="G12" s="751" t="n">
        <v>7.7</v>
      </c>
      <c r="H12" s="757" t="s">
        <v>472</v>
      </c>
    </row>
    <row r="13" customFormat="false" ht="13.5" hidden="false" customHeight="true" outlineLevel="0" collapsed="false">
      <c r="A13" s="310" t="s">
        <v>1765</v>
      </c>
      <c r="B13" s="656" t="s">
        <v>1752</v>
      </c>
      <c r="C13" s="754" t="n">
        <v>1</v>
      </c>
      <c r="D13" s="751" t="n">
        <v>7.4</v>
      </c>
      <c r="E13" s="751" t="n">
        <v>1.4</v>
      </c>
      <c r="F13" s="755" t="n">
        <v>8</v>
      </c>
      <c r="G13" s="751" t="n">
        <v>5.9</v>
      </c>
      <c r="H13" s="757" t="s">
        <v>472</v>
      </c>
    </row>
    <row r="14" customFormat="false" ht="13.5" hidden="false" customHeight="false" outlineLevel="0" collapsed="false">
      <c r="A14" s="310" t="s">
        <v>1766</v>
      </c>
      <c r="B14" s="656" t="s">
        <v>1752</v>
      </c>
      <c r="C14" s="754" t="n">
        <v>1</v>
      </c>
      <c r="D14" s="751" t="n">
        <v>6.9</v>
      </c>
      <c r="E14" s="751" t="s">
        <v>1767</v>
      </c>
      <c r="F14" s="755" t="n">
        <v>48</v>
      </c>
      <c r="G14" s="751" t="n">
        <v>6.5</v>
      </c>
      <c r="H14" s="757" t="s">
        <v>472</v>
      </c>
    </row>
    <row r="15" customFormat="false" ht="13.5" hidden="false" customHeight="false" outlineLevel="0" collapsed="false">
      <c r="A15" s="310" t="s">
        <v>1768</v>
      </c>
      <c r="B15" s="656" t="s">
        <v>1769</v>
      </c>
      <c r="C15" s="754" t="n">
        <v>1</v>
      </c>
      <c r="D15" s="751" t="n">
        <v>7.4</v>
      </c>
      <c r="E15" s="751" t="n">
        <v>3</v>
      </c>
      <c r="F15" s="755" t="n">
        <v>32</v>
      </c>
      <c r="G15" s="751" t="n">
        <v>4.3</v>
      </c>
      <c r="H15" s="757" t="s">
        <v>472</v>
      </c>
    </row>
    <row r="16" customFormat="false" ht="13.5" hidden="false" customHeight="false" outlineLevel="0" collapsed="false">
      <c r="A16" s="310" t="s">
        <v>1770</v>
      </c>
      <c r="B16" s="656" t="s">
        <v>1769</v>
      </c>
      <c r="C16" s="754" t="n">
        <v>2</v>
      </c>
      <c r="D16" s="751" t="s">
        <v>1771</v>
      </c>
      <c r="E16" s="751" t="s">
        <v>1772</v>
      </c>
      <c r="F16" s="755" t="s">
        <v>1773</v>
      </c>
      <c r="G16" s="751" t="s">
        <v>1774</v>
      </c>
      <c r="H16" s="757" t="s">
        <v>472</v>
      </c>
    </row>
    <row r="17" customFormat="false" ht="15.75" hidden="false" customHeight="false" outlineLevel="0" collapsed="false">
      <c r="A17" s="310" t="s">
        <v>1775</v>
      </c>
      <c r="B17" s="656" t="s">
        <v>1738</v>
      </c>
      <c r="C17" s="754" t="n">
        <v>3</v>
      </c>
      <c r="D17" s="751" t="n">
        <v>7.3</v>
      </c>
      <c r="E17" s="751" t="s">
        <v>1740</v>
      </c>
      <c r="F17" s="755" t="s">
        <v>1776</v>
      </c>
      <c r="G17" s="751" t="s">
        <v>1777</v>
      </c>
      <c r="H17" s="756" t="s">
        <v>1778</v>
      </c>
    </row>
    <row r="18" customFormat="false" ht="15.75" hidden="false" customHeight="false" outlineLevel="0" collapsed="false">
      <c r="A18" s="310" t="s">
        <v>1779</v>
      </c>
      <c r="B18" s="136" t="s">
        <v>1738</v>
      </c>
      <c r="C18" s="754" t="n">
        <v>1</v>
      </c>
      <c r="D18" s="751" t="n">
        <v>7.5</v>
      </c>
      <c r="E18" s="751" t="n">
        <v>1.1</v>
      </c>
      <c r="F18" s="755" t="n">
        <v>19</v>
      </c>
      <c r="G18" s="751" t="n">
        <v>9</v>
      </c>
      <c r="H18" s="758" t="s">
        <v>1780</v>
      </c>
    </row>
    <row r="19" customFormat="false" ht="13.5" hidden="false" customHeight="false" outlineLevel="0" collapsed="false">
      <c r="A19" s="134" t="s">
        <v>1781</v>
      </c>
      <c r="B19" s="134"/>
      <c r="C19" s="134"/>
      <c r="D19" s="134"/>
      <c r="E19" s="134"/>
      <c r="F19" s="134"/>
      <c r="G19" s="134"/>
      <c r="H19" s="21"/>
    </row>
    <row r="20" customFormat="false" ht="13.5" hidden="false" customHeight="false" outlineLevel="0" collapsed="false">
      <c r="A20" s="28" t="s">
        <v>1782</v>
      </c>
    </row>
    <row r="21" customFormat="false" ht="13.5" hidden="false" customHeight="false" outlineLevel="0" collapsed="false">
      <c r="A21" s="28" t="s">
        <v>1783</v>
      </c>
    </row>
    <row r="22" customFormat="false" ht="21" hidden="false" customHeight="false" outlineLevel="0" collapsed="false">
      <c r="A22" s="759"/>
      <c r="D22" s="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N18"/>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18" t="s">
        <v>1785</v>
      </c>
      <c r="B1" s="760"/>
    </row>
    <row r="2" customFormat="false" ht="13.5" hidden="false" customHeight="false" outlineLevel="0" collapsed="false">
      <c r="E2" s="28" t="s">
        <v>1786</v>
      </c>
    </row>
    <row r="3" customFormat="false" ht="14.25" hidden="false" customHeight="false" outlineLevel="0" collapsed="false">
      <c r="A3" s="28" t="s">
        <v>1787</v>
      </c>
      <c r="L3" s="28" t="s">
        <v>1788</v>
      </c>
      <c r="Q3" s="58"/>
      <c r="R3" s="58"/>
      <c r="S3" s="58"/>
      <c r="T3" s="58"/>
      <c r="U3" s="58"/>
      <c r="V3" s="58"/>
      <c r="W3" s="58"/>
      <c r="X3" s="58"/>
      <c r="Y3" s="58"/>
      <c r="Z3" s="58"/>
      <c r="AA3" s="58"/>
      <c r="AB3" s="58"/>
    </row>
    <row r="4" customFormat="false" ht="14.25" hidden="false" customHeight="false" outlineLevel="0" collapsed="false">
      <c r="A4" s="432" t="s">
        <v>150</v>
      </c>
      <c r="B4" s="433"/>
      <c r="C4" s="435" t="s">
        <v>525</v>
      </c>
      <c r="D4" s="432" t="s">
        <v>1789</v>
      </c>
      <c r="E4" s="142"/>
      <c r="F4" s="142"/>
      <c r="G4" s="143"/>
      <c r="H4" s="435" t="s">
        <v>1790</v>
      </c>
      <c r="I4" s="432" t="s">
        <v>1791</v>
      </c>
      <c r="J4" s="432"/>
      <c r="K4" s="143"/>
      <c r="L4" s="432" t="s">
        <v>1792</v>
      </c>
      <c r="M4" s="435" t="s">
        <v>1793</v>
      </c>
      <c r="N4" s="432" t="s">
        <v>120</v>
      </c>
      <c r="Q4" s="58"/>
      <c r="R4" s="58"/>
      <c r="S4" s="58"/>
      <c r="T4" s="58"/>
      <c r="U4" s="58"/>
      <c r="V4" s="58"/>
      <c r="W4" s="58"/>
      <c r="X4" s="58"/>
      <c r="Y4" s="58"/>
      <c r="Z4" s="58"/>
      <c r="AA4" s="58"/>
      <c r="AB4" s="58"/>
      <c r="AC4" s="58"/>
      <c r="AD4" s="58"/>
      <c r="AE4" s="58"/>
      <c r="AF4" s="58"/>
      <c r="AG4" s="58"/>
      <c r="AH4" s="58"/>
      <c r="AI4" s="58"/>
      <c r="AJ4" s="58"/>
    </row>
    <row r="5" customFormat="false" ht="13.5" hidden="false" customHeight="false" outlineLevel="0" collapsed="false">
      <c r="A5" s="558"/>
      <c r="B5" s="437"/>
      <c r="C5" s="438"/>
      <c r="D5" s="558"/>
      <c r="E5" s="439" t="s">
        <v>1794</v>
      </c>
      <c r="F5" s="439" t="s">
        <v>1795</v>
      </c>
      <c r="G5" s="439" t="s">
        <v>1796</v>
      </c>
      <c r="H5" s="438"/>
      <c r="I5" s="558"/>
      <c r="J5" s="579" t="s">
        <v>1797</v>
      </c>
      <c r="K5" s="579" t="s">
        <v>1798</v>
      </c>
      <c r="L5" s="558"/>
      <c r="M5" s="438"/>
      <c r="N5" s="558"/>
      <c r="P5" s="21"/>
      <c r="Q5" s="103"/>
      <c r="R5" s="103"/>
      <c r="S5" s="103"/>
      <c r="T5" s="103"/>
      <c r="U5" s="103"/>
      <c r="V5" s="103"/>
      <c r="W5" s="103"/>
      <c r="X5" s="103"/>
      <c r="Y5" s="103"/>
      <c r="Z5" s="103"/>
      <c r="AA5" s="103"/>
      <c r="AB5" s="103"/>
      <c r="AC5" s="103"/>
      <c r="AD5" s="103"/>
      <c r="AE5" s="103"/>
      <c r="AF5" s="58"/>
      <c r="AG5" s="58"/>
      <c r="AH5" s="58"/>
      <c r="AI5" s="58"/>
      <c r="AJ5" s="58"/>
    </row>
    <row r="6" customFormat="false" ht="13.5" hidden="false" customHeight="false" outlineLevel="0" collapsed="false">
      <c r="A6" s="70" t="s">
        <v>1799</v>
      </c>
      <c r="B6" s="57"/>
      <c r="C6" s="58" t="n">
        <v>121897</v>
      </c>
      <c r="D6" s="58" t="n">
        <v>593</v>
      </c>
      <c r="E6" s="58" t="n">
        <v>59</v>
      </c>
      <c r="F6" s="58" t="n">
        <v>214</v>
      </c>
      <c r="G6" s="58" t="n">
        <v>206</v>
      </c>
      <c r="H6" s="58" t="n">
        <v>103518</v>
      </c>
      <c r="I6" s="58" t="n">
        <v>2536</v>
      </c>
      <c r="J6" s="58" t="n">
        <v>278</v>
      </c>
      <c r="K6" s="58" t="n">
        <v>878</v>
      </c>
      <c r="L6" s="58" t="n">
        <v>1672</v>
      </c>
      <c r="M6" s="58" t="n">
        <v>392</v>
      </c>
      <c r="N6" s="58" t="n">
        <v>13186</v>
      </c>
      <c r="P6" s="21"/>
      <c r="Q6" s="103"/>
      <c r="R6" s="103"/>
      <c r="S6" s="21"/>
      <c r="T6" s="21"/>
      <c r="U6" s="21"/>
      <c r="V6" s="103"/>
      <c r="W6" s="21"/>
      <c r="X6" s="21"/>
      <c r="Y6" s="21"/>
      <c r="Z6" s="21"/>
      <c r="AA6" s="21"/>
      <c r="AB6" s="103"/>
      <c r="AC6" s="103"/>
      <c r="AD6" s="103"/>
      <c r="AE6" s="103"/>
      <c r="AF6" s="58"/>
      <c r="AG6" s="58"/>
      <c r="AH6" s="58"/>
      <c r="AI6" s="58"/>
      <c r="AJ6" s="58"/>
    </row>
    <row r="7" customFormat="false" ht="13.5" hidden="false" customHeight="false" outlineLevel="0" collapsed="false">
      <c r="A7" s="56" t="n">
        <v>9</v>
      </c>
      <c r="B7" s="57"/>
      <c r="C7" s="58" t="n">
        <v>119319</v>
      </c>
      <c r="D7" s="58" t="n">
        <v>492</v>
      </c>
      <c r="E7" s="58" t="n">
        <v>60</v>
      </c>
      <c r="F7" s="58" t="n">
        <v>218</v>
      </c>
      <c r="G7" s="58" t="n">
        <v>110</v>
      </c>
      <c r="H7" s="58" t="n">
        <v>101100</v>
      </c>
      <c r="I7" s="58" t="n">
        <v>2490</v>
      </c>
      <c r="J7" s="58" t="n">
        <v>320</v>
      </c>
      <c r="K7" s="58" t="n">
        <v>960</v>
      </c>
      <c r="L7" s="58" t="n">
        <v>1567</v>
      </c>
      <c r="M7" s="58" t="n">
        <v>565</v>
      </c>
      <c r="N7" s="58" t="n">
        <v>13103</v>
      </c>
      <c r="P7" s="21"/>
      <c r="Q7" s="103"/>
      <c r="R7" s="103"/>
      <c r="S7" s="21"/>
      <c r="T7" s="21"/>
      <c r="U7" s="21"/>
      <c r="V7" s="103"/>
      <c r="W7" s="21"/>
      <c r="X7" s="21"/>
      <c r="Y7" s="21"/>
      <c r="Z7" s="21"/>
      <c r="AA7" s="21"/>
      <c r="AB7" s="103"/>
      <c r="AC7" s="103"/>
      <c r="AD7" s="103"/>
      <c r="AE7" s="103"/>
      <c r="AF7" s="58"/>
      <c r="AG7" s="58"/>
      <c r="AH7" s="58"/>
      <c r="AI7" s="58"/>
      <c r="AJ7" s="58"/>
    </row>
    <row r="8" customFormat="false" ht="13.5" hidden="false" customHeight="false" outlineLevel="0" collapsed="false">
      <c r="A8" s="56" t="n">
        <v>10</v>
      </c>
      <c r="B8" s="57"/>
      <c r="C8" s="58" t="n">
        <v>131984</v>
      </c>
      <c r="D8" s="58" t="n">
        <v>583</v>
      </c>
      <c r="E8" s="58" t="n">
        <v>63</v>
      </c>
      <c r="F8" s="58" t="n">
        <v>347</v>
      </c>
      <c r="G8" s="58" t="n">
        <v>42</v>
      </c>
      <c r="H8" s="58" t="n">
        <v>112000</v>
      </c>
      <c r="I8" s="58" t="n">
        <v>2432</v>
      </c>
      <c r="J8" s="58" t="n">
        <v>339</v>
      </c>
      <c r="K8" s="58" t="n">
        <v>970</v>
      </c>
      <c r="L8" s="58" t="n">
        <v>1471</v>
      </c>
      <c r="M8" s="58" t="n">
        <v>333</v>
      </c>
      <c r="N8" s="58" t="n">
        <v>15165</v>
      </c>
      <c r="P8" s="21"/>
      <c r="Q8" s="103"/>
      <c r="R8" s="103"/>
      <c r="S8" s="21"/>
      <c r="T8" s="21"/>
      <c r="U8" s="21"/>
      <c r="V8" s="103"/>
      <c r="W8" s="21"/>
      <c r="X8" s="21"/>
      <c r="Y8" s="21"/>
      <c r="Z8" s="21"/>
      <c r="AA8" s="21"/>
      <c r="AB8" s="103"/>
      <c r="AC8" s="103"/>
      <c r="AD8" s="103"/>
      <c r="AE8" s="103"/>
      <c r="AF8" s="58"/>
      <c r="AG8" s="58"/>
      <c r="AH8" s="58"/>
      <c r="AI8" s="58"/>
      <c r="AJ8" s="58"/>
    </row>
    <row r="9" customFormat="false" ht="13.5" hidden="false" customHeight="false" outlineLevel="0" collapsed="false">
      <c r="A9" s="0" t="n">
        <v>11</v>
      </c>
      <c r="B9" s="57"/>
      <c r="C9" s="58" t="n">
        <v>124401</v>
      </c>
      <c r="D9" s="58" t="n">
        <v>556</v>
      </c>
      <c r="E9" s="58" t="n">
        <v>61</v>
      </c>
      <c r="F9" s="58" t="n">
        <v>260</v>
      </c>
      <c r="G9" s="58" t="n">
        <v>120</v>
      </c>
      <c r="H9" s="58" t="n">
        <v>105540</v>
      </c>
      <c r="I9" s="58" t="n">
        <v>2468</v>
      </c>
      <c r="J9" s="58" t="n">
        <v>313</v>
      </c>
      <c r="K9" s="58" t="n">
        <v>936</v>
      </c>
      <c r="L9" s="58" t="n">
        <v>1570</v>
      </c>
      <c r="M9" s="58" t="n">
        <v>430</v>
      </c>
      <c r="N9" s="58" t="n">
        <v>13819</v>
      </c>
      <c r="P9" s="21"/>
      <c r="Q9" s="103"/>
      <c r="R9" s="103"/>
      <c r="S9" s="21"/>
      <c r="T9" s="21"/>
      <c r="U9" s="21"/>
      <c r="V9" s="103"/>
      <c r="W9" s="21"/>
      <c r="X9" s="21"/>
      <c r="Y9" s="21"/>
      <c r="Z9" s="21"/>
      <c r="AA9" s="21"/>
      <c r="AB9" s="103"/>
      <c r="AC9" s="103"/>
      <c r="AD9" s="103"/>
      <c r="AE9" s="103"/>
      <c r="AF9" s="58"/>
      <c r="AG9" s="58"/>
      <c r="AH9" s="58"/>
      <c r="AI9" s="58"/>
      <c r="AJ9" s="58"/>
    </row>
    <row r="10" customFormat="false" ht="13.5" hidden="false" customHeight="false" outlineLevel="0" collapsed="false">
      <c r="A10" s="0" t="n">
        <v>12</v>
      </c>
      <c r="B10" s="57"/>
      <c r="C10" s="58" t="n">
        <v>156842</v>
      </c>
      <c r="D10" s="58" t="n">
        <v>780</v>
      </c>
      <c r="E10" s="58" t="n">
        <v>61</v>
      </c>
      <c r="F10" s="58" t="n">
        <v>477</v>
      </c>
      <c r="G10" s="58" t="n">
        <v>125</v>
      </c>
      <c r="H10" s="58" t="n">
        <v>118044</v>
      </c>
      <c r="I10" s="58" t="n">
        <v>3994</v>
      </c>
      <c r="J10" s="58" t="n">
        <v>718</v>
      </c>
      <c r="K10" s="58" t="n">
        <v>1662</v>
      </c>
      <c r="L10" s="58" t="n">
        <v>1462</v>
      </c>
      <c r="M10" s="58" t="n">
        <v>550</v>
      </c>
      <c r="N10" s="58" t="n">
        <v>18236</v>
      </c>
      <c r="P10" s="21"/>
      <c r="Q10" s="103"/>
      <c r="R10" s="103"/>
      <c r="S10" s="21"/>
      <c r="T10" s="21"/>
      <c r="U10" s="56"/>
      <c r="V10" s="103"/>
      <c r="W10" s="21"/>
      <c r="X10" s="21"/>
      <c r="Y10" s="21"/>
      <c r="Z10" s="21"/>
      <c r="AA10" s="21"/>
      <c r="AB10" s="103"/>
      <c r="AC10" s="103"/>
      <c r="AD10" s="103"/>
      <c r="AE10" s="103"/>
      <c r="AF10" s="58"/>
      <c r="AG10" s="58"/>
      <c r="AH10" s="58"/>
      <c r="AI10" s="58"/>
      <c r="AJ10" s="58"/>
    </row>
    <row r="11" customFormat="false" ht="13.5" hidden="false" customHeight="false" outlineLevel="0" collapsed="false">
      <c r="A11" s="56"/>
      <c r="B11" s="57"/>
      <c r="C11" s="58"/>
      <c r="D11" s="58"/>
      <c r="E11" s="58"/>
      <c r="F11" s="58"/>
      <c r="G11" s="58"/>
      <c r="H11" s="58"/>
      <c r="I11" s="58"/>
      <c r="J11" s="58"/>
      <c r="K11" s="58"/>
      <c r="L11" s="58"/>
      <c r="M11" s="58"/>
      <c r="N11" s="58"/>
      <c r="P11" s="21"/>
      <c r="Q11" s="103"/>
      <c r="R11" s="103"/>
      <c r="S11" s="21"/>
      <c r="T11" s="21"/>
      <c r="U11" s="56"/>
      <c r="V11" s="103"/>
      <c r="W11" s="21"/>
      <c r="X11" s="21"/>
      <c r="Y11" s="21"/>
      <c r="Z11" s="21"/>
      <c r="AA11" s="21"/>
      <c r="AB11" s="103"/>
      <c r="AC11" s="103"/>
      <c r="AD11" s="103"/>
      <c r="AE11" s="103"/>
      <c r="AF11" s="58"/>
      <c r="AG11" s="58"/>
      <c r="AH11" s="58"/>
      <c r="AI11" s="58"/>
      <c r="AJ11" s="58"/>
    </row>
    <row r="12" customFormat="false" ht="13.5" hidden="false" customHeight="false" outlineLevel="0" collapsed="false">
      <c r="A12" s="70" t="s">
        <v>841</v>
      </c>
      <c r="B12" s="57" t="n">
        <v>11</v>
      </c>
      <c r="C12" s="92" t="n">
        <v>16142</v>
      </c>
      <c r="D12" s="92" t="n">
        <v>77</v>
      </c>
      <c r="E12" s="92" t="n">
        <v>7</v>
      </c>
      <c r="F12" s="92" t="n">
        <v>46</v>
      </c>
      <c r="G12" s="92" t="n">
        <v>6</v>
      </c>
      <c r="H12" s="92" t="n">
        <v>13245</v>
      </c>
      <c r="I12" s="92" t="n">
        <v>464</v>
      </c>
      <c r="J12" s="92" t="n">
        <v>100</v>
      </c>
      <c r="K12" s="92" t="n">
        <v>220</v>
      </c>
      <c r="L12" s="92" t="n">
        <v>181</v>
      </c>
      <c r="M12" s="92" t="n">
        <v>67</v>
      </c>
      <c r="N12" s="92" t="n">
        <v>2108</v>
      </c>
      <c r="P12" s="21"/>
      <c r="Q12" s="103"/>
      <c r="R12" s="103"/>
      <c r="S12" s="103"/>
      <c r="T12" s="103"/>
      <c r="U12" s="103"/>
      <c r="V12" s="103"/>
      <c r="W12" s="103"/>
      <c r="X12" s="103"/>
      <c r="Y12" s="103"/>
      <c r="Z12" s="103"/>
      <c r="AA12" s="103"/>
      <c r="AB12" s="103"/>
      <c r="AC12" s="103"/>
      <c r="AD12" s="103"/>
      <c r="AE12" s="103"/>
      <c r="AF12" s="58"/>
      <c r="AG12" s="58"/>
      <c r="AH12" s="58"/>
      <c r="AI12" s="58"/>
      <c r="AJ12" s="58"/>
    </row>
    <row r="13" customFormat="false" ht="13.5" hidden="false" customHeight="false" outlineLevel="0" collapsed="false">
      <c r="B13" s="57" t="n">
        <v>12</v>
      </c>
      <c r="C13" s="92" t="n">
        <v>15411</v>
      </c>
      <c r="D13" s="92" t="n">
        <v>74</v>
      </c>
      <c r="E13" s="92" t="n">
        <v>4</v>
      </c>
      <c r="F13" s="92" t="n">
        <v>60</v>
      </c>
      <c r="G13" s="92" t="n">
        <v>6</v>
      </c>
      <c r="H13" s="92" t="n">
        <v>12854</v>
      </c>
      <c r="I13" s="92" t="n">
        <v>399</v>
      </c>
      <c r="J13" s="92" t="n">
        <v>100</v>
      </c>
      <c r="K13" s="92" t="n">
        <v>174</v>
      </c>
      <c r="L13" s="92" t="n">
        <v>115</v>
      </c>
      <c r="M13" s="92" t="n">
        <v>57</v>
      </c>
      <c r="N13" s="92" t="n">
        <v>1912</v>
      </c>
      <c r="P13" s="21"/>
      <c r="Q13" s="103"/>
      <c r="R13" s="103"/>
      <c r="S13" s="103"/>
      <c r="T13" s="103"/>
      <c r="U13" s="103"/>
      <c r="V13" s="103"/>
      <c r="W13" s="103"/>
      <c r="X13" s="103"/>
      <c r="Y13" s="103"/>
      <c r="Z13" s="103"/>
      <c r="AA13" s="103"/>
      <c r="AB13" s="103"/>
      <c r="AC13" s="103"/>
      <c r="AD13" s="103"/>
      <c r="AE13" s="103"/>
      <c r="AF13" s="58"/>
      <c r="AG13" s="58"/>
      <c r="AH13" s="58"/>
      <c r="AI13" s="58"/>
      <c r="AJ13" s="58"/>
    </row>
    <row r="14" customFormat="false" ht="13.5" hidden="false" customHeight="false" outlineLevel="0" collapsed="false">
      <c r="A14" s="70" t="s">
        <v>1800</v>
      </c>
      <c r="B14" s="57" t="n">
        <v>1</v>
      </c>
      <c r="C14" s="92" t="n">
        <v>14368</v>
      </c>
      <c r="D14" s="92" t="n">
        <v>51</v>
      </c>
      <c r="E14" s="92" t="n">
        <v>3</v>
      </c>
      <c r="F14" s="92" t="n">
        <v>32</v>
      </c>
      <c r="G14" s="92" t="n">
        <v>7</v>
      </c>
      <c r="H14" s="92" t="n">
        <v>11976</v>
      </c>
      <c r="I14" s="92" t="n">
        <v>311</v>
      </c>
      <c r="J14" s="92" t="n">
        <v>71</v>
      </c>
      <c r="K14" s="92" t="n">
        <v>126</v>
      </c>
      <c r="L14" s="92" t="n">
        <v>132</v>
      </c>
      <c r="M14" s="92" t="n">
        <v>31</v>
      </c>
      <c r="N14" s="92" t="n">
        <v>1867</v>
      </c>
      <c r="P14" s="21"/>
      <c r="Q14" s="103"/>
      <c r="R14" s="103"/>
      <c r="S14" s="103"/>
      <c r="T14" s="103"/>
      <c r="U14" s="103"/>
      <c r="V14" s="103"/>
      <c r="W14" s="103"/>
      <c r="X14" s="103"/>
      <c r="Y14" s="103"/>
      <c r="Z14" s="103"/>
      <c r="AA14" s="103"/>
      <c r="AB14" s="103"/>
      <c r="AC14" s="103"/>
      <c r="AD14" s="103"/>
      <c r="AE14" s="103"/>
      <c r="AF14" s="58"/>
      <c r="AG14" s="58"/>
      <c r="AH14" s="58"/>
      <c r="AI14" s="58"/>
      <c r="AJ14" s="58"/>
    </row>
    <row r="15" customFormat="false" ht="13.5" hidden="false" customHeight="false" outlineLevel="0" collapsed="false">
      <c r="B15" s="57" t="n">
        <v>2</v>
      </c>
      <c r="C15" s="92" t="n">
        <v>13250</v>
      </c>
      <c r="D15" s="92" t="n">
        <v>105</v>
      </c>
      <c r="E15" s="92" t="n">
        <v>6</v>
      </c>
      <c r="F15" s="92" t="n">
        <v>83</v>
      </c>
      <c r="G15" s="92" t="n">
        <v>6</v>
      </c>
      <c r="H15" s="92" t="n">
        <v>10919</v>
      </c>
      <c r="I15" s="92" t="n">
        <v>358</v>
      </c>
      <c r="J15" s="92" t="n">
        <v>74</v>
      </c>
      <c r="K15" s="92" t="n">
        <v>168</v>
      </c>
      <c r="L15" s="92" t="n">
        <v>139</v>
      </c>
      <c r="M15" s="92" t="n">
        <v>30</v>
      </c>
      <c r="N15" s="92" t="n">
        <v>1699</v>
      </c>
      <c r="P15" s="21"/>
      <c r="Q15" s="103"/>
      <c r="R15" s="103"/>
      <c r="S15" s="103"/>
      <c r="T15" s="103"/>
      <c r="U15" s="103"/>
      <c r="V15" s="103"/>
      <c r="W15" s="103"/>
      <c r="X15" s="103"/>
      <c r="Y15" s="103"/>
      <c r="Z15" s="103"/>
      <c r="AA15" s="103"/>
      <c r="AB15" s="103"/>
      <c r="AC15" s="103"/>
      <c r="AD15" s="103"/>
      <c r="AE15" s="103"/>
      <c r="AF15" s="58"/>
      <c r="AG15" s="58"/>
      <c r="AH15" s="58"/>
      <c r="AI15" s="58"/>
      <c r="AJ15" s="58"/>
    </row>
    <row r="16" customFormat="false" ht="13.5" hidden="false" customHeight="false" outlineLevel="0" collapsed="false">
      <c r="B16" s="57" t="n">
        <v>3</v>
      </c>
      <c r="C16" s="92" t="n">
        <v>13287</v>
      </c>
      <c r="D16" s="92" t="n">
        <v>63</v>
      </c>
      <c r="E16" s="92" t="n">
        <v>4</v>
      </c>
      <c r="F16" s="92" t="n">
        <v>54</v>
      </c>
      <c r="G16" s="92" t="n">
        <v>1</v>
      </c>
      <c r="H16" s="92" t="n">
        <v>10962</v>
      </c>
      <c r="I16" s="92" t="n">
        <v>296</v>
      </c>
      <c r="J16" s="92" t="n">
        <v>79</v>
      </c>
      <c r="K16" s="92" t="n">
        <v>140</v>
      </c>
      <c r="L16" s="92" t="n">
        <v>131</v>
      </c>
      <c r="M16" s="92" t="n">
        <v>28</v>
      </c>
      <c r="N16" s="92" t="n">
        <v>1807</v>
      </c>
      <c r="P16" s="21"/>
      <c r="Q16" s="103"/>
      <c r="R16" s="103"/>
      <c r="S16" s="103"/>
      <c r="T16" s="103"/>
      <c r="U16" s="103"/>
      <c r="V16" s="103"/>
      <c r="W16" s="103"/>
      <c r="X16" s="103"/>
      <c r="Y16" s="103"/>
      <c r="Z16" s="103"/>
      <c r="AA16" s="103"/>
      <c r="AB16" s="103"/>
      <c r="AC16" s="103"/>
      <c r="AD16" s="103"/>
      <c r="AE16" s="103"/>
      <c r="AF16" s="58"/>
      <c r="AG16" s="58"/>
      <c r="AH16" s="58"/>
      <c r="AI16" s="58"/>
      <c r="AJ16" s="58"/>
    </row>
    <row r="17" customFormat="false" ht="13.5" hidden="false" customHeight="false" outlineLevel="0" collapsed="false">
      <c r="B17" s="57" t="n">
        <v>4</v>
      </c>
      <c r="C17" s="92" t="n">
        <v>13399</v>
      </c>
      <c r="D17" s="92" t="n">
        <v>58</v>
      </c>
      <c r="E17" s="92" t="n">
        <v>5</v>
      </c>
      <c r="F17" s="92" t="n">
        <v>40</v>
      </c>
      <c r="G17" s="92" t="n">
        <v>4</v>
      </c>
      <c r="H17" s="92" t="n">
        <v>11012</v>
      </c>
      <c r="I17" s="92" t="n">
        <v>322</v>
      </c>
      <c r="J17" s="92" t="n">
        <v>96</v>
      </c>
      <c r="K17" s="92" t="n">
        <v>142</v>
      </c>
      <c r="L17" s="92" t="n">
        <v>107</v>
      </c>
      <c r="M17" s="92" t="n">
        <v>32</v>
      </c>
      <c r="N17" s="92" t="n">
        <v>1868</v>
      </c>
      <c r="P17" s="21"/>
      <c r="Q17" s="103"/>
      <c r="R17" s="103"/>
      <c r="S17" s="103"/>
      <c r="T17" s="103"/>
      <c r="U17" s="103"/>
      <c r="V17" s="103"/>
      <c r="W17" s="103"/>
      <c r="X17" s="103"/>
      <c r="Y17" s="103"/>
      <c r="Z17" s="103"/>
      <c r="AA17" s="103"/>
      <c r="AB17" s="103"/>
      <c r="AC17" s="103"/>
      <c r="AD17" s="103"/>
      <c r="AE17" s="103"/>
      <c r="AF17" s="58"/>
      <c r="AG17" s="58"/>
      <c r="AH17" s="58"/>
      <c r="AI17" s="58"/>
      <c r="AJ17" s="58"/>
    </row>
    <row r="18" customFormat="false" ht="13.5" hidden="false" customHeight="false" outlineLevel="0" collapsed="false">
      <c r="B18" s="133" t="n">
        <v>5</v>
      </c>
      <c r="C18" s="92" t="n">
        <v>16459</v>
      </c>
      <c r="D18" s="92" t="n">
        <v>82</v>
      </c>
      <c r="E18" s="92" t="n">
        <v>7</v>
      </c>
      <c r="F18" s="92" t="n">
        <v>50</v>
      </c>
      <c r="G18" s="92" t="n">
        <v>15</v>
      </c>
      <c r="H18" s="92" t="n">
        <v>13442</v>
      </c>
      <c r="I18" s="92" t="n">
        <v>391</v>
      </c>
      <c r="J18" s="92" t="n">
        <v>101</v>
      </c>
      <c r="K18" s="92" t="n">
        <v>177</v>
      </c>
      <c r="L18" s="92" t="n">
        <v>157</v>
      </c>
      <c r="M18" s="92" t="n">
        <v>47</v>
      </c>
      <c r="N18" s="92" t="n">
        <v>2340</v>
      </c>
      <c r="P18" s="21"/>
      <c r="Q18" s="103"/>
      <c r="R18" s="103"/>
      <c r="S18" s="103"/>
      <c r="T18" s="103"/>
      <c r="U18" s="103"/>
      <c r="V18" s="103"/>
      <c r="W18" s="103"/>
      <c r="X18" s="103"/>
      <c r="Y18" s="103"/>
      <c r="Z18" s="103"/>
      <c r="AA18" s="103"/>
      <c r="AB18" s="103"/>
      <c r="AC18" s="103"/>
      <c r="AD18" s="103"/>
      <c r="AE18" s="103"/>
      <c r="AF18" s="58"/>
      <c r="AG18" s="58"/>
      <c r="AH18" s="58"/>
      <c r="AI18" s="58"/>
      <c r="AJ18" s="58"/>
    </row>
    <row r="19" customFormat="false" ht="13.5" hidden="false" customHeight="false" outlineLevel="0" collapsed="false">
      <c r="A19" s="134" t="s">
        <v>1801</v>
      </c>
      <c r="B19" s="134"/>
      <c r="C19" s="134"/>
      <c r="D19" s="134"/>
      <c r="E19" s="134"/>
      <c r="F19" s="134"/>
      <c r="G19" s="134"/>
      <c r="H19" s="134"/>
      <c r="I19" s="134"/>
      <c r="J19" s="134"/>
      <c r="K19" s="134"/>
      <c r="L19" s="134"/>
      <c r="M19" s="134"/>
      <c r="N19" s="134"/>
    </row>
    <row r="20" customFormat="false" ht="24" hidden="false" customHeight="false" outlineLevel="0" collapsed="false">
      <c r="A20" s="649"/>
      <c r="B20" s="761"/>
      <c r="H20" s="0" t="s">
        <v>1802</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92"/>
      <c r="T29" s="92"/>
      <c r="U29" s="92"/>
      <c r="V29" s="92"/>
      <c r="W29" s="92"/>
      <c r="X29" s="92"/>
      <c r="Y29" s="92"/>
      <c r="Z29" s="92"/>
      <c r="AA29" s="92"/>
      <c r="AB29" s="92"/>
      <c r="AC29" s="92"/>
      <c r="AD29" s="21"/>
      <c r="AE29" s="21"/>
      <c r="AF29" s="21"/>
      <c r="AG29" s="21"/>
      <c r="AH29" s="21"/>
      <c r="AI29" s="21"/>
    </row>
    <row r="30" customFormat="false" ht="13.5" hidden="false" customHeight="false" outlineLevel="0" collapsed="false">
      <c r="S30" s="92"/>
      <c r="T30" s="92"/>
      <c r="U30" s="92"/>
      <c r="V30" s="92"/>
      <c r="W30" s="92"/>
      <c r="X30" s="92"/>
      <c r="Y30" s="92"/>
      <c r="Z30" s="92"/>
      <c r="AA30" s="92"/>
      <c r="AB30" s="92"/>
      <c r="AC30" s="92"/>
      <c r="AD30" s="21"/>
      <c r="AE30" s="21"/>
      <c r="AF30" s="21"/>
      <c r="AG30" s="21"/>
      <c r="AH30" s="21"/>
      <c r="AI30" s="21"/>
    </row>
    <row r="31" customFormat="false" ht="13.5" hidden="false" customHeight="false" outlineLevel="0" collapsed="false">
      <c r="S31" s="92"/>
      <c r="T31" s="92"/>
      <c r="U31" s="92"/>
      <c r="V31" s="92"/>
      <c r="W31" s="92"/>
      <c r="X31" s="92"/>
      <c r="Y31" s="92"/>
      <c r="Z31" s="92"/>
      <c r="AA31" s="92"/>
      <c r="AB31" s="92"/>
      <c r="AC31" s="92"/>
      <c r="AD31" s="21"/>
      <c r="AE31" s="21"/>
      <c r="AF31" s="21"/>
      <c r="AG31" s="21"/>
      <c r="AH31" s="21"/>
      <c r="AI31" s="21"/>
    </row>
    <row r="32" customFormat="false" ht="13.5" hidden="false" customHeight="false" outlineLevel="0" collapsed="false">
      <c r="S32" s="92"/>
      <c r="T32" s="92"/>
      <c r="U32" s="92"/>
      <c r="V32" s="92"/>
      <c r="W32" s="92"/>
      <c r="X32" s="92"/>
      <c r="Y32" s="92"/>
      <c r="Z32" s="92"/>
      <c r="AA32" s="92"/>
      <c r="AB32" s="92"/>
      <c r="AC32" s="92"/>
      <c r="AD32" s="21"/>
      <c r="AE32" s="21"/>
      <c r="AF32" s="21"/>
      <c r="AG32" s="21"/>
      <c r="AH32" s="21"/>
      <c r="AI32" s="21"/>
    </row>
    <row r="33" customFormat="false" ht="13.5" hidden="false" customHeight="false" outlineLevel="0" collapsed="false">
      <c r="S33" s="92"/>
      <c r="T33" s="92"/>
      <c r="U33" s="92"/>
      <c r="V33" s="92"/>
      <c r="W33" s="92"/>
      <c r="X33" s="92"/>
      <c r="Y33" s="92"/>
      <c r="Z33" s="92"/>
      <c r="AA33" s="92"/>
      <c r="AB33" s="92"/>
      <c r="AC33" s="92"/>
      <c r="AD33" s="21"/>
      <c r="AE33" s="21"/>
      <c r="AF33" s="21"/>
      <c r="AG33" s="21"/>
      <c r="AH33" s="21"/>
      <c r="AI33" s="21"/>
    </row>
    <row r="34" customFormat="false" ht="13.5" hidden="false" customHeight="false" outlineLevel="0" collapsed="false">
      <c r="S34" s="92"/>
      <c r="T34" s="92"/>
      <c r="U34" s="92"/>
      <c r="V34" s="92"/>
      <c r="W34" s="92"/>
      <c r="X34" s="92"/>
      <c r="Y34" s="92"/>
      <c r="Z34" s="92"/>
      <c r="AA34" s="92"/>
      <c r="AB34" s="92"/>
      <c r="AC34" s="92"/>
      <c r="AD34" s="21"/>
      <c r="AE34" s="21"/>
      <c r="AF34" s="21"/>
      <c r="AG34" s="21"/>
      <c r="AH34" s="21"/>
      <c r="AI34" s="21"/>
    </row>
    <row r="35" customFormat="false" ht="13.5" hidden="false" customHeight="false" outlineLevel="0" collapsed="false">
      <c r="S35" s="92"/>
      <c r="T35" s="92"/>
      <c r="U35" s="92"/>
      <c r="V35" s="92"/>
      <c r="W35" s="92"/>
      <c r="X35" s="92"/>
      <c r="Y35" s="92"/>
      <c r="Z35" s="92"/>
      <c r="AA35" s="92"/>
      <c r="AB35" s="92"/>
      <c r="AC35" s="92"/>
      <c r="AD35" s="92"/>
      <c r="AE35" s="92"/>
      <c r="AF35" s="21"/>
      <c r="AG35" s="21"/>
      <c r="AH35" s="21"/>
      <c r="AI35" s="21"/>
    </row>
    <row r="36" customFormat="false" ht="13.5" hidden="false" customHeight="false" outlineLevel="0" collapsed="false">
      <c r="S36" s="92"/>
      <c r="T36" s="92"/>
      <c r="U36" s="92"/>
      <c r="V36" s="92"/>
      <c r="W36" s="92"/>
      <c r="X36" s="92"/>
      <c r="Y36" s="92"/>
      <c r="Z36" s="92"/>
      <c r="AA36" s="92"/>
      <c r="AB36" s="92"/>
      <c r="AC36" s="92"/>
      <c r="AD36" s="92"/>
      <c r="AE36" s="92"/>
      <c r="AF36" s="21"/>
      <c r="AG36" s="21"/>
      <c r="AH36" s="21"/>
      <c r="AI36" s="21"/>
    </row>
    <row r="37" customFormat="false" ht="13.5" hidden="false" customHeight="false" outlineLevel="0" collapsed="false">
      <c r="S37" s="21"/>
      <c r="T37" s="92"/>
      <c r="U37" s="92"/>
      <c r="V37" s="92"/>
      <c r="W37" s="92"/>
      <c r="X37" s="92"/>
      <c r="Y37" s="92"/>
      <c r="Z37" s="92"/>
      <c r="AA37" s="92"/>
      <c r="AB37" s="92"/>
      <c r="AC37" s="92"/>
      <c r="AD37" s="92"/>
      <c r="AE37" s="92"/>
      <c r="AF37" s="21"/>
      <c r="AG37" s="21"/>
      <c r="AH37" s="21"/>
      <c r="AI37" s="21"/>
    </row>
    <row r="38" customFormat="false" ht="13.5" hidden="false" customHeight="false" outlineLevel="0" collapsed="false">
      <c r="S38" s="21"/>
      <c r="T38" s="92"/>
      <c r="U38" s="92"/>
      <c r="V38" s="92"/>
      <c r="W38" s="92"/>
      <c r="X38" s="92"/>
      <c r="Y38" s="92"/>
      <c r="Z38" s="92"/>
      <c r="AA38" s="92"/>
      <c r="AB38" s="92"/>
      <c r="AC38" s="92"/>
      <c r="AD38" s="92"/>
      <c r="AE38" s="92"/>
      <c r="AF38" s="21"/>
      <c r="AG38" s="21"/>
      <c r="AH38" s="21"/>
      <c r="AI38" s="21"/>
    </row>
    <row r="39" customFormat="false" ht="13.5" hidden="false" customHeight="false" outlineLevel="0" collapsed="false">
      <c r="S39" s="21"/>
      <c r="T39" s="92"/>
      <c r="U39" s="92"/>
      <c r="V39" s="92"/>
      <c r="W39" s="92"/>
      <c r="X39" s="92"/>
      <c r="Y39" s="92"/>
      <c r="Z39" s="92"/>
      <c r="AA39" s="92"/>
      <c r="AB39" s="92"/>
      <c r="AC39" s="92"/>
      <c r="AD39" s="92"/>
      <c r="AE39" s="92"/>
      <c r="AF39" s="21"/>
      <c r="AG39" s="21"/>
      <c r="AH39" s="21"/>
      <c r="AI39" s="21"/>
    </row>
    <row r="40" customFormat="false" ht="13.5" hidden="false" customHeight="false" outlineLevel="0" collapsed="false">
      <c r="S40" s="21"/>
      <c r="T40" s="92"/>
      <c r="U40" s="92"/>
      <c r="V40" s="92"/>
      <c r="W40" s="92"/>
      <c r="X40" s="92"/>
      <c r="Y40" s="92"/>
      <c r="Z40" s="92"/>
      <c r="AA40" s="92"/>
      <c r="AB40" s="92"/>
      <c r="AC40" s="92"/>
      <c r="AD40" s="92"/>
      <c r="AE40" s="92"/>
      <c r="AF40" s="21"/>
      <c r="AG40" s="21"/>
      <c r="AH40" s="21"/>
      <c r="AI40" s="21"/>
    </row>
    <row r="41" customFormat="false" ht="13.5" hidden="false" customHeight="false" outlineLevel="0" collapsed="false">
      <c r="S41" s="21"/>
      <c r="T41" s="92"/>
      <c r="U41" s="92"/>
      <c r="V41" s="92"/>
      <c r="W41" s="92"/>
      <c r="X41" s="92"/>
      <c r="Y41" s="92"/>
      <c r="Z41" s="92"/>
      <c r="AA41" s="92"/>
      <c r="AB41" s="92"/>
      <c r="AC41" s="92"/>
      <c r="AD41" s="92"/>
      <c r="AE41" s="92"/>
      <c r="AF41" s="21"/>
      <c r="AG41" s="21"/>
      <c r="AH41" s="21"/>
      <c r="AI41" s="21"/>
    </row>
    <row r="42" customFormat="false" ht="24" hidden="false" customHeight="false" outlineLevel="0" collapsed="false">
      <c r="A42" s="649"/>
      <c r="B42" s="761"/>
      <c r="P42" s="21"/>
      <c r="Q42" s="21"/>
      <c r="R42" s="21"/>
      <c r="S42" s="21"/>
      <c r="T42" s="92"/>
      <c r="U42" s="92"/>
      <c r="V42" s="92"/>
      <c r="W42" s="92"/>
      <c r="X42" s="92"/>
      <c r="Y42" s="92"/>
      <c r="Z42" s="92"/>
      <c r="AA42" s="92"/>
      <c r="AB42" s="92"/>
      <c r="AC42" s="92"/>
      <c r="AD42" s="92"/>
      <c r="AE42" s="92"/>
      <c r="AF42" s="21"/>
      <c r="AG42" s="21"/>
      <c r="AH42" s="21"/>
      <c r="AI42" s="21"/>
    </row>
    <row r="43" customFormat="false" ht="13.5" hidden="false" customHeight="false" outlineLevel="0" collapsed="false">
      <c r="U43" s="103"/>
      <c r="V43" s="103"/>
      <c r="W43" s="103"/>
      <c r="X43" s="103"/>
      <c r="Y43" s="103"/>
      <c r="Z43" s="103"/>
      <c r="AA43" s="103"/>
      <c r="AB43" s="103"/>
      <c r="AC43" s="103"/>
      <c r="AD43" s="103"/>
      <c r="AE43" s="103"/>
      <c r="AF43" s="21"/>
      <c r="AG43" s="21"/>
      <c r="AH43" s="21"/>
      <c r="AI43" s="21"/>
    </row>
    <row r="44" customFormat="false" ht="13.5" hidden="false" customHeight="false" outlineLevel="0" collapsed="false">
      <c r="U44" s="103"/>
      <c r="V44" s="103"/>
      <c r="W44" s="103"/>
      <c r="X44" s="103"/>
      <c r="Y44" s="103"/>
      <c r="Z44" s="103"/>
      <c r="AA44" s="103"/>
      <c r="AB44" s="103"/>
      <c r="AC44" s="103"/>
      <c r="AD44" s="103"/>
      <c r="AE44" s="10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3"/>
      <c r="V54" s="103"/>
      <c r="W54" s="103"/>
      <c r="X54" s="103"/>
      <c r="Y54" s="103"/>
      <c r="Z54" s="103"/>
      <c r="AA54" s="92"/>
      <c r="AB54" s="92"/>
      <c r="AC54" s="92"/>
      <c r="AD54" s="92"/>
      <c r="AE54" s="92"/>
      <c r="AF54" s="92"/>
      <c r="AG54" s="21"/>
      <c r="AH54" s="21"/>
      <c r="AI54" s="21"/>
    </row>
    <row r="55" customFormat="false" ht="13.5" hidden="false" customHeight="false" outlineLevel="0" collapsed="false">
      <c r="U55" s="103"/>
      <c r="V55" s="103"/>
      <c r="W55" s="103"/>
      <c r="X55" s="103"/>
      <c r="Y55" s="103"/>
      <c r="Z55" s="103"/>
      <c r="AA55" s="92"/>
      <c r="AB55" s="92"/>
      <c r="AC55" s="92"/>
      <c r="AD55" s="92"/>
      <c r="AE55" s="92"/>
      <c r="AF55" s="92"/>
      <c r="AG55" s="21"/>
      <c r="AH55" s="21"/>
      <c r="AI55" s="21"/>
    </row>
    <row r="56" customFormat="false" ht="13.5" hidden="false" customHeight="false" outlineLevel="0" collapsed="false">
      <c r="U56" s="103"/>
      <c r="V56" s="103"/>
      <c r="W56" s="103"/>
      <c r="X56" s="103"/>
      <c r="Y56" s="103"/>
      <c r="Z56" s="103"/>
      <c r="AA56" s="92"/>
      <c r="AB56" s="92"/>
      <c r="AC56" s="92"/>
      <c r="AD56" s="92"/>
      <c r="AE56" s="92"/>
      <c r="AF56" s="92"/>
      <c r="AG56" s="21"/>
      <c r="AH56" s="21"/>
      <c r="AI56" s="21"/>
    </row>
    <row r="57" customFormat="false" ht="13.5" hidden="false" customHeight="false" outlineLevel="0" collapsed="false">
      <c r="U57" s="103"/>
      <c r="V57" s="103"/>
      <c r="W57" s="103"/>
      <c r="X57" s="103"/>
      <c r="Y57" s="103"/>
      <c r="Z57" s="103"/>
      <c r="AA57" s="92"/>
      <c r="AB57" s="92"/>
      <c r="AC57" s="92"/>
      <c r="AD57" s="92"/>
      <c r="AE57" s="92"/>
      <c r="AF57" s="92"/>
      <c r="AG57" s="21"/>
      <c r="AH57" s="21"/>
      <c r="AI57" s="21"/>
    </row>
    <row r="58" customFormat="false" ht="13.5" hidden="false" customHeight="false" outlineLevel="0" collapsed="false">
      <c r="U58" s="103"/>
      <c r="V58" s="103"/>
      <c r="W58" s="103"/>
      <c r="X58" s="103"/>
      <c r="Y58" s="103"/>
      <c r="Z58" s="103"/>
      <c r="AA58" s="92"/>
      <c r="AB58" s="92"/>
      <c r="AC58" s="92"/>
      <c r="AD58" s="92"/>
      <c r="AE58" s="92"/>
      <c r="AF58" s="92"/>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3"/>
      <c r="V63" s="103"/>
      <c r="W63" s="103"/>
      <c r="X63" s="103"/>
      <c r="Y63" s="103"/>
      <c r="Z63" s="103"/>
      <c r="AA63" s="92"/>
      <c r="AB63" s="103"/>
      <c r="AC63" s="103"/>
      <c r="AD63" s="103"/>
      <c r="AE63" s="103"/>
      <c r="AF63" s="92"/>
      <c r="AG63" s="21"/>
      <c r="AH63" s="21"/>
      <c r="AI63" s="21"/>
    </row>
    <row r="64" customFormat="false" ht="13.5" hidden="false" customHeight="false" outlineLevel="0" collapsed="false">
      <c r="U64" s="103"/>
      <c r="V64" s="103"/>
      <c r="W64" s="103"/>
      <c r="X64" s="103"/>
      <c r="Y64" s="103"/>
      <c r="Z64" s="103"/>
      <c r="AA64" s="92"/>
      <c r="AB64" s="103"/>
      <c r="AC64" s="103"/>
      <c r="AD64" s="103"/>
      <c r="AE64" s="103"/>
      <c r="AF64" s="92"/>
      <c r="AG64" s="21"/>
      <c r="AH64" s="21"/>
      <c r="AI64" s="21"/>
    </row>
    <row r="65" customFormat="false" ht="13.5" hidden="false" customHeight="false" outlineLevel="0" collapsed="false">
      <c r="P65" s="21"/>
      <c r="Q65" s="21"/>
      <c r="R65" s="21"/>
      <c r="S65" s="21"/>
      <c r="T65" s="103"/>
      <c r="U65" s="103"/>
      <c r="V65" s="103"/>
      <c r="W65" s="103"/>
      <c r="X65" s="103"/>
      <c r="Y65" s="103"/>
      <c r="Z65" s="103"/>
      <c r="AA65" s="92"/>
      <c r="AB65" s="103"/>
      <c r="AC65" s="103"/>
      <c r="AD65" s="103"/>
      <c r="AE65" s="103"/>
      <c r="AF65" s="92"/>
      <c r="AG65" s="21"/>
      <c r="AH65" s="21"/>
      <c r="AI65" s="21"/>
    </row>
    <row r="66" customFormat="false" ht="13.5" hidden="false" customHeight="false" outlineLevel="0" collapsed="false">
      <c r="P66" s="21"/>
      <c r="Q66" s="21"/>
      <c r="R66" s="21"/>
      <c r="S66" s="21"/>
      <c r="T66" s="103"/>
      <c r="U66" s="103"/>
      <c r="V66" s="103"/>
      <c r="W66" s="103"/>
      <c r="X66" s="103"/>
      <c r="Y66" s="103"/>
      <c r="Z66" s="103"/>
      <c r="AA66" s="92"/>
      <c r="AB66" s="103"/>
      <c r="AC66" s="103"/>
      <c r="AD66" s="103"/>
      <c r="AE66" s="103"/>
      <c r="AF66" s="92"/>
      <c r="AG66" s="21"/>
      <c r="AH66" s="21"/>
      <c r="AI66" s="21"/>
    </row>
    <row r="67" customFormat="false" ht="13.5" hidden="false" customHeight="false" outlineLevel="0" collapsed="false">
      <c r="P67" s="21"/>
      <c r="Q67" s="21"/>
      <c r="R67" s="21"/>
      <c r="S67" s="21"/>
      <c r="T67" s="103"/>
      <c r="U67" s="103"/>
      <c r="V67" s="103"/>
      <c r="W67" s="103"/>
      <c r="X67" s="103"/>
      <c r="Y67" s="103"/>
      <c r="Z67" s="103"/>
      <c r="AA67" s="92"/>
      <c r="AB67" s="103"/>
      <c r="AC67" s="103"/>
      <c r="AD67" s="103"/>
      <c r="AE67" s="103"/>
      <c r="AF67" s="92"/>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39"/>
      <c r="B1" s="139"/>
      <c r="E1" s="28" t="s">
        <v>1803</v>
      </c>
    </row>
    <row r="2" customFormat="false" ht="14.25" hidden="false" customHeight="false" outlineLevel="0" collapsed="false">
      <c r="A2" s="28" t="s">
        <v>414</v>
      </c>
      <c r="N2" s="28" t="s">
        <v>597</v>
      </c>
    </row>
    <row r="3" customFormat="false" ht="14.25" hidden="false" customHeight="false" outlineLevel="0" collapsed="false">
      <c r="A3" s="432" t="s">
        <v>150</v>
      </c>
      <c r="B3" s="433"/>
      <c r="C3" s="578" t="s">
        <v>525</v>
      </c>
      <c r="D3" s="432" t="s">
        <v>1789</v>
      </c>
      <c r="E3" s="142"/>
      <c r="F3" s="142"/>
      <c r="G3" s="143"/>
      <c r="H3" s="435" t="s">
        <v>1790</v>
      </c>
      <c r="I3" s="432" t="s">
        <v>1791</v>
      </c>
      <c r="J3" s="432"/>
      <c r="K3" s="143"/>
      <c r="L3" s="432" t="s">
        <v>1792</v>
      </c>
      <c r="M3" s="435" t="s">
        <v>1793</v>
      </c>
      <c r="N3" s="432" t="s">
        <v>120</v>
      </c>
    </row>
    <row r="4" customFormat="false" ht="13.5" hidden="false" customHeight="false" outlineLevel="0" collapsed="false">
      <c r="A4" s="558"/>
      <c r="B4" s="437"/>
      <c r="C4" s="437"/>
      <c r="D4" s="558"/>
      <c r="E4" s="439" t="s">
        <v>1794</v>
      </c>
      <c r="F4" s="439" t="s">
        <v>1795</v>
      </c>
      <c r="G4" s="439" t="s">
        <v>1796</v>
      </c>
      <c r="H4" s="438"/>
      <c r="I4" s="558"/>
      <c r="J4" s="579" t="s">
        <v>1797</v>
      </c>
      <c r="K4" s="579" t="s">
        <v>1798</v>
      </c>
      <c r="L4" s="558"/>
      <c r="M4" s="438"/>
      <c r="N4" s="558"/>
    </row>
    <row r="5" customFormat="false" ht="13.5" hidden="false" customHeight="false" outlineLevel="0" collapsed="false">
      <c r="A5" s="70" t="s">
        <v>1799</v>
      </c>
      <c r="B5" s="57"/>
      <c r="C5" s="58" t="n">
        <v>11358</v>
      </c>
      <c r="D5" s="58" t="n">
        <v>312</v>
      </c>
      <c r="E5" s="65" t="n">
        <v>50</v>
      </c>
      <c r="F5" s="65" t="n">
        <v>166</v>
      </c>
      <c r="G5" s="65" t="n">
        <v>37</v>
      </c>
      <c r="H5" s="65" t="n">
        <v>5702</v>
      </c>
      <c r="I5" s="65" t="n">
        <v>1492</v>
      </c>
      <c r="J5" s="65" t="n">
        <v>92</v>
      </c>
      <c r="K5" s="65" t="n">
        <v>906</v>
      </c>
      <c r="L5" s="65" t="n">
        <v>320</v>
      </c>
      <c r="M5" s="65" t="n">
        <v>206</v>
      </c>
      <c r="N5" s="65" t="n">
        <v>3326</v>
      </c>
    </row>
    <row r="6" customFormat="false" ht="13.5" hidden="false" customHeight="false" outlineLevel="0" collapsed="false">
      <c r="A6" s="56"/>
      <c r="B6" s="57"/>
      <c r="C6" s="58" t="n">
        <v>6483</v>
      </c>
      <c r="D6" s="58" t="n">
        <v>113</v>
      </c>
      <c r="E6" s="65" t="n">
        <v>5</v>
      </c>
      <c r="F6" s="65" t="n">
        <v>92</v>
      </c>
      <c r="G6" s="65" t="n">
        <v>6</v>
      </c>
      <c r="H6" s="65" t="n">
        <v>3389</v>
      </c>
      <c r="I6" s="65" t="n">
        <v>846</v>
      </c>
      <c r="J6" s="65" t="n">
        <v>29</v>
      </c>
      <c r="K6" s="65" t="n">
        <v>457</v>
      </c>
      <c r="L6" s="65" t="n">
        <v>16</v>
      </c>
      <c r="M6" s="65" t="n">
        <v>28</v>
      </c>
      <c r="N6" s="65" t="n">
        <v>2091</v>
      </c>
    </row>
    <row r="7" customFormat="false" ht="13.5" hidden="false" customHeight="false" outlineLevel="0" collapsed="false">
      <c r="A7" s="56" t="n">
        <v>9</v>
      </c>
      <c r="B7" s="57"/>
      <c r="C7" s="58" t="n">
        <v>11248</v>
      </c>
      <c r="D7" s="58" t="n">
        <v>353</v>
      </c>
      <c r="E7" s="65" t="n">
        <v>56</v>
      </c>
      <c r="F7" s="65" t="n">
        <v>183</v>
      </c>
      <c r="G7" s="65" t="n">
        <v>48</v>
      </c>
      <c r="H7" s="65" t="n">
        <v>5812</v>
      </c>
      <c r="I7" s="65" t="n">
        <v>1555</v>
      </c>
      <c r="J7" s="65" t="n">
        <v>137</v>
      </c>
      <c r="K7" s="65" t="n">
        <v>1030</v>
      </c>
      <c r="L7" s="65" t="n">
        <v>322</v>
      </c>
      <c r="M7" s="65" t="n">
        <v>197</v>
      </c>
      <c r="N7" s="65" t="n">
        <v>3009</v>
      </c>
      <c r="P7" s="21"/>
      <c r="Q7" s="21"/>
      <c r="R7" s="21"/>
    </row>
    <row r="8" customFormat="false" ht="13.5" hidden="false" customHeight="false" outlineLevel="0" collapsed="false">
      <c r="A8" s="56"/>
      <c r="B8" s="57"/>
      <c r="C8" s="58" t="n">
        <v>6475</v>
      </c>
      <c r="D8" s="58" t="n">
        <v>145</v>
      </c>
      <c r="E8" s="92" t="n">
        <v>1</v>
      </c>
      <c r="F8" s="65" t="n">
        <v>117</v>
      </c>
      <c r="G8" s="65" t="n">
        <v>9</v>
      </c>
      <c r="H8" s="65" t="n">
        <v>3489</v>
      </c>
      <c r="I8" s="65" t="n">
        <v>781</v>
      </c>
      <c r="J8" s="65" t="n">
        <v>56</v>
      </c>
      <c r="K8" s="65" t="n">
        <v>465</v>
      </c>
      <c r="L8" s="65" t="n">
        <v>12</v>
      </c>
      <c r="M8" s="65" t="n">
        <v>23</v>
      </c>
      <c r="N8" s="65" t="n">
        <v>2025</v>
      </c>
      <c r="P8" s="21"/>
      <c r="Q8" s="21"/>
      <c r="R8" s="21"/>
    </row>
    <row r="9" customFormat="false" ht="13.5" hidden="false" customHeight="false" outlineLevel="0" collapsed="false">
      <c r="A9" s="56" t="n">
        <v>10</v>
      </c>
      <c r="B9" s="57"/>
      <c r="C9" s="58" t="n">
        <v>11358</v>
      </c>
      <c r="D9" s="58" t="n">
        <v>417</v>
      </c>
      <c r="E9" s="65" t="n">
        <v>63</v>
      </c>
      <c r="F9" s="65" t="n">
        <v>254</v>
      </c>
      <c r="G9" s="65" t="n">
        <v>25</v>
      </c>
      <c r="H9" s="65" t="n">
        <v>5726</v>
      </c>
      <c r="I9" s="65" t="n">
        <v>1474</v>
      </c>
      <c r="J9" s="65" t="n">
        <v>102</v>
      </c>
      <c r="K9" s="65" t="n">
        <v>993</v>
      </c>
      <c r="L9" s="65" t="n">
        <v>293</v>
      </c>
      <c r="M9" s="65" t="n">
        <v>141</v>
      </c>
      <c r="N9" s="65" t="n">
        <v>3307</v>
      </c>
      <c r="P9" s="21"/>
      <c r="Q9" s="21"/>
      <c r="R9" s="92"/>
    </row>
    <row r="10" customFormat="false" ht="13.5" hidden="false" customHeight="false" outlineLevel="0" collapsed="false">
      <c r="A10" s="56"/>
      <c r="B10" s="57"/>
      <c r="C10" s="58" t="n">
        <v>6462</v>
      </c>
      <c r="D10" s="58" t="n">
        <v>172</v>
      </c>
      <c r="E10" s="65" t="n">
        <v>1</v>
      </c>
      <c r="F10" s="65" t="n">
        <v>143</v>
      </c>
      <c r="G10" s="65" t="n">
        <v>3</v>
      </c>
      <c r="H10" s="65" t="n">
        <v>3346</v>
      </c>
      <c r="I10" s="65" t="n">
        <v>699</v>
      </c>
      <c r="J10" s="65" t="n">
        <v>31</v>
      </c>
      <c r="K10" s="65" t="n">
        <v>429</v>
      </c>
      <c r="L10" s="65" t="n">
        <v>12</v>
      </c>
      <c r="M10" s="65" t="n">
        <v>10</v>
      </c>
      <c r="N10" s="65" t="n">
        <v>2223</v>
      </c>
      <c r="P10" s="21"/>
      <c r="Q10" s="21"/>
      <c r="R10" s="92"/>
    </row>
    <row r="11" customFormat="false" ht="13.5" hidden="false" customHeight="false" outlineLevel="0" collapsed="false">
      <c r="A11" s="56" t="n">
        <v>11</v>
      </c>
      <c r="B11" s="57"/>
      <c r="C11" s="58" t="n">
        <v>11323</v>
      </c>
      <c r="D11" s="58" t="n">
        <v>361</v>
      </c>
      <c r="E11" s="65" t="n">
        <v>57</v>
      </c>
      <c r="F11" s="65" t="n">
        <v>201</v>
      </c>
      <c r="G11" s="65" t="n">
        <v>37</v>
      </c>
      <c r="H11" s="65" t="n">
        <v>5747</v>
      </c>
      <c r="I11" s="65" t="n">
        <v>1507</v>
      </c>
      <c r="J11" s="65" t="n">
        <v>111</v>
      </c>
      <c r="K11" s="65" t="n">
        <v>977</v>
      </c>
      <c r="L11" s="65" t="n">
        <v>312</v>
      </c>
      <c r="M11" s="65" t="n">
        <v>182</v>
      </c>
      <c r="N11" s="65" t="n">
        <v>3214</v>
      </c>
      <c r="P11" s="21"/>
      <c r="Q11" s="21"/>
      <c r="R11" s="92"/>
    </row>
    <row r="12" customFormat="false" ht="13.5" hidden="false" customHeight="false" outlineLevel="0" collapsed="false">
      <c r="A12" s="56"/>
      <c r="B12" s="57"/>
      <c r="C12" s="58" t="n">
        <v>6476</v>
      </c>
      <c r="D12" s="58" t="n">
        <v>144</v>
      </c>
      <c r="E12" s="65" t="n">
        <v>3</v>
      </c>
      <c r="F12" s="65" t="n">
        <v>118</v>
      </c>
      <c r="G12" s="65" t="n">
        <v>6</v>
      </c>
      <c r="H12" s="65" t="n">
        <v>3408</v>
      </c>
      <c r="I12" s="65" t="n">
        <v>776</v>
      </c>
      <c r="J12" s="65" t="n">
        <v>39</v>
      </c>
      <c r="K12" s="65" t="n">
        <v>451</v>
      </c>
      <c r="L12" s="65" t="n">
        <v>14</v>
      </c>
      <c r="M12" s="65" t="n">
        <v>21</v>
      </c>
      <c r="N12" s="65" t="n">
        <v>2113</v>
      </c>
      <c r="P12" s="21"/>
      <c r="Q12" s="21"/>
      <c r="R12" s="92"/>
    </row>
    <row r="13" customFormat="false" ht="13.5" hidden="false" customHeight="false" outlineLevel="0" collapsed="false">
      <c r="A13" s="56" t="n">
        <v>12</v>
      </c>
      <c r="B13" s="57"/>
      <c r="C13" s="58" t="n">
        <v>12767</v>
      </c>
      <c r="D13" s="58" t="n">
        <v>393</v>
      </c>
      <c r="E13" s="65" t="n">
        <v>63</v>
      </c>
      <c r="F13" s="65" t="n">
        <v>215</v>
      </c>
      <c r="G13" s="65" t="n">
        <v>59</v>
      </c>
      <c r="H13" s="65" t="n">
        <v>6026</v>
      </c>
      <c r="I13" s="65" t="n">
        <v>2349</v>
      </c>
      <c r="J13" s="65" t="n">
        <v>231</v>
      </c>
      <c r="K13" s="65" t="n">
        <v>1571</v>
      </c>
      <c r="L13" s="65" t="n">
        <v>310</v>
      </c>
      <c r="M13" s="65" t="n">
        <v>175</v>
      </c>
      <c r="N13" s="65" t="n">
        <v>3514</v>
      </c>
      <c r="P13" s="21"/>
      <c r="Q13" s="21"/>
      <c r="R13" s="92"/>
    </row>
    <row r="14" customFormat="false" ht="13.5" hidden="false" customHeight="false" outlineLevel="0" collapsed="false">
      <c r="A14" s="56"/>
      <c r="B14" s="57"/>
      <c r="C14" s="58" t="n">
        <v>6557</v>
      </c>
      <c r="D14" s="58" t="n">
        <v>111</v>
      </c>
      <c r="E14" s="65" t="n">
        <v>2</v>
      </c>
      <c r="F14" s="65" t="n">
        <v>91</v>
      </c>
      <c r="G14" s="65" t="n">
        <v>11</v>
      </c>
      <c r="H14" s="65" t="n">
        <v>3199</v>
      </c>
      <c r="I14" s="65" t="n">
        <v>1102</v>
      </c>
      <c r="J14" s="65" t="n">
        <v>84</v>
      </c>
      <c r="K14" s="65" t="n">
        <v>651</v>
      </c>
      <c r="L14" s="65" t="n">
        <v>15</v>
      </c>
      <c r="M14" s="65" t="n">
        <v>30</v>
      </c>
      <c r="N14" s="65" t="n">
        <v>2100</v>
      </c>
      <c r="P14" s="21"/>
      <c r="Q14" s="21"/>
      <c r="R14" s="92"/>
    </row>
    <row r="15" customFormat="false" ht="13.5" hidden="false" customHeight="false" outlineLevel="0" collapsed="false">
      <c r="A15" s="56"/>
      <c r="B15" s="57"/>
      <c r="C15" s="58"/>
      <c r="D15" s="58"/>
      <c r="E15" s="65"/>
      <c r="F15" s="65"/>
      <c r="G15" s="65"/>
      <c r="H15" s="65"/>
      <c r="I15" s="65"/>
      <c r="J15" s="65"/>
      <c r="K15" s="65"/>
      <c r="L15" s="65"/>
      <c r="M15" s="65"/>
      <c r="N15" s="65"/>
      <c r="P15" s="21"/>
      <c r="Q15" s="21"/>
      <c r="R15" s="92"/>
    </row>
    <row r="16" customFormat="false" ht="13.5" hidden="false" customHeight="false" outlineLevel="0" collapsed="false">
      <c r="A16" s="127" t="s">
        <v>1800</v>
      </c>
      <c r="B16" s="57" t="n">
        <v>3</v>
      </c>
      <c r="C16" s="58" t="n">
        <v>1058</v>
      </c>
      <c r="D16" s="58" t="n">
        <v>30</v>
      </c>
      <c r="E16" s="65" t="n">
        <v>4</v>
      </c>
      <c r="F16" s="65" t="n">
        <v>22</v>
      </c>
      <c r="G16" s="65" t="s">
        <v>472</v>
      </c>
      <c r="H16" s="65" t="n">
        <v>513</v>
      </c>
      <c r="I16" s="65" t="n">
        <v>186</v>
      </c>
      <c r="J16" s="65" t="n">
        <v>31</v>
      </c>
      <c r="K16" s="65" t="n">
        <v>136</v>
      </c>
      <c r="L16" s="65" t="n">
        <v>32</v>
      </c>
      <c r="M16" s="65" t="n">
        <v>6</v>
      </c>
      <c r="N16" s="65" t="n">
        <v>291</v>
      </c>
      <c r="P16" s="21"/>
      <c r="Q16" s="21"/>
      <c r="R16" s="21"/>
    </row>
    <row r="17" customFormat="false" ht="13.5" hidden="false" customHeight="false" outlineLevel="0" collapsed="false">
      <c r="A17" s="21"/>
      <c r="B17" s="57"/>
      <c r="C17" s="58" t="n">
        <v>547</v>
      </c>
      <c r="D17" s="58" t="n">
        <v>10</v>
      </c>
      <c r="E17" s="65" t="n">
        <v>1</v>
      </c>
      <c r="F17" s="65" t="n">
        <v>9</v>
      </c>
      <c r="G17" s="65" t="s">
        <v>472</v>
      </c>
      <c r="H17" s="65" t="n">
        <v>270</v>
      </c>
      <c r="I17" s="65" t="n">
        <v>55</v>
      </c>
      <c r="J17" s="65" t="n">
        <v>10</v>
      </c>
      <c r="K17" s="65" t="n">
        <v>39</v>
      </c>
      <c r="L17" s="65" t="n">
        <v>1</v>
      </c>
      <c r="M17" s="65" t="s">
        <v>472</v>
      </c>
      <c r="N17" s="65" t="n">
        <v>211</v>
      </c>
      <c r="P17" s="21"/>
      <c r="Q17" s="21"/>
      <c r="R17" s="21"/>
    </row>
    <row r="18" customFormat="false" ht="13.5" hidden="false" customHeight="false" outlineLevel="0" collapsed="false">
      <c r="B18" s="57" t="n">
        <v>4</v>
      </c>
      <c r="C18" s="58" t="n">
        <v>1047</v>
      </c>
      <c r="D18" s="58" t="n">
        <v>25</v>
      </c>
      <c r="E18" s="65" t="n">
        <v>6</v>
      </c>
      <c r="F18" s="65" t="n">
        <v>14</v>
      </c>
      <c r="G18" s="65" t="n">
        <v>2</v>
      </c>
      <c r="H18" s="65" t="n">
        <v>488</v>
      </c>
      <c r="I18" s="65" t="n">
        <v>169</v>
      </c>
      <c r="J18" s="65" t="n">
        <v>34</v>
      </c>
      <c r="K18" s="65" t="n">
        <v>95</v>
      </c>
      <c r="L18" s="65" t="n">
        <v>27</v>
      </c>
      <c r="M18" s="65" t="n">
        <v>7</v>
      </c>
      <c r="N18" s="65" t="n">
        <v>331</v>
      </c>
      <c r="O18" s="21"/>
      <c r="P18" s="21"/>
      <c r="Q18" s="21"/>
      <c r="R18" s="21"/>
    </row>
    <row r="19" customFormat="false" ht="13.5" hidden="false" customHeight="false" outlineLevel="0" collapsed="false">
      <c r="A19" s="21"/>
      <c r="B19" s="57"/>
      <c r="C19" s="58" t="n">
        <v>477</v>
      </c>
      <c r="D19" s="58" t="n">
        <v>5</v>
      </c>
      <c r="E19" s="65" t="s">
        <v>472</v>
      </c>
      <c r="F19" s="65" t="n">
        <v>3</v>
      </c>
      <c r="G19" s="65" t="s">
        <v>472</v>
      </c>
      <c r="H19" s="65" t="n">
        <v>240</v>
      </c>
      <c r="I19" s="65" t="n">
        <v>43</v>
      </c>
      <c r="J19" s="65" t="n">
        <v>9</v>
      </c>
      <c r="K19" s="65" t="n">
        <v>18</v>
      </c>
      <c r="L19" s="65" t="n">
        <v>5</v>
      </c>
      <c r="M19" s="65" t="s">
        <v>472</v>
      </c>
      <c r="N19" s="65" t="n">
        <v>184</v>
      </c>
      <c r="O19" s="21"/>
      <c r="P19" s="21"/>
      <c r="Q19" s="21"/>
      <c r="R19" s="21"/>
    </row>
    <row r="20" customFormat="false" ht="13.5" hidden="false" customHeight="false" outlineLevel="0" collapsed="false">
      <c r="A20" s="21"/>
      <c r="B20" s="57" t="n">
        <v>5</v>
      </c>
      <c r="C20" s="0" t="n">
        <v>1462</v>
      </c>
      <c r="D20" s="0" t="n">
        <v>55</v>
      </c>
      <c r="E20" s="0" t="n">
        <v>5</v>
      </c>
      <c r="F20" s="0" t="n">
        <v>40</v>
      </c>
      <c r="G20" s="0" t="n">
        <v>3</v>
      </c>
      <c r="H20" s="0" t="n">
        <v>623</v>
      </c>
      <c r="I20" s="0" t="n">
        <v>256</v>
      </c>
      <c r="J20" s="0" t="n">
        <v>47</v>
      </c>
      <c r="K20" s="0" t="n">
        <v>157</v>
      </c>
      <c r="L20" s="0" t="n">
        <v>45</v>
      </c>
      <c r="M20" s="0" t="n">
        <v>14</v>
      </c>
      <c r="N20" s="0" t="n">
        <v>469</v>
      </c>
      <c r="O20" s="21"/>
      <c r="P20" s="21"/>
      <c r="Q20" s="21"/>
      <c r="R20" s="21"/>
    </row>
    <row r="21" customFormat="false" ht="13.5" hidden="false" customHeight="false" outlineLevel="0" collapsed="false">
      <c r="A21" s="21"/>
      <c r="B21" s="133"/>
      <c r="C21" s="0" t="n">
        <v>657</v>
      </c>
      <c r="D21" s="0" t="n">
        <v>23</v>
      </c>
      <c r="E21" s="0" t="s">
        <v>472</v>
      </c>
      <c r="F21" s="0" t="n">
        <v>23</v>
      </c>
      <c r="G21" s="0" t="s">
        <v>472</v>
      </c>
      <c r="H21" s="0" t="n">
        <v>287</v>
      </c>
      <c r="I21" s="0" t="n">
        <v>102</v>
      </c>
      <c r="J21" s="0" t="n">
        <v>24</v>
      </c>
      <c r="K21" s="0" t="n">
        <v>55</v>
      </c>
      <c r="L21" s="0" t="n">
        <v>1</v>
      </c>
      <c r="M21" s="0" t="n">
        <v>1</v>
      </c>
      <c r="N21" s="0" t="n">
        <v>243</v>
      </c>
      <c r="O21" s="21"/>
      <c r="P21" s="21"/>
      <c r="Q21" s="21"/>
      <c r="R21" s="21"/>
    </row>
    <row r="22" customFormat="false" ht="13.5" hidden="false" customHeight="false" outlineLevel="0" collapsed="false">
      <c r="A22" s="134" t="s">
        <v>1804</v>
      </c>
      <c r="B22" s="134"/>
      <c r="C22" s="134"/>
      <c r="D22" s="134"/>
      <c r="E22" s="134"/>
      <c r="F22" s="134"/>
      <c r="G22" s="134"/>
      <c r="H22" s="134"/>
      <c r="I22" s="134"/>
      <c r="J22" s="134"/>
      <c r="K22" s="134"/>
      <c r="L22" s="134"/>
      <c r="M22" s="134"/>
      <c r="N22" s="134"/>
      <c r="P22" s="21"/>
      <c r="Q22" s="21"/>
      <c r="R22" s="21"/>
    </row>
    <row r="23" customFormat="false" ht="13.5" hidden="false" customHeight="false" outlineLevel="0" collapsed="false">
      <c r="H23" s="0" t="s">
        <v>1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39"/>
      <c r="B1" s="139"/>
      <c r="E1" s="28" t="s">
        <v>1806</v>
      </c>
      <c r="P1" s="21"/>
      <c r="Q1" s="21"/>
      <c r="R1" s="21"/>
      <c r="S1" s="21"/>
      <c r="T1" s="103"/>
    </row>
    <row r="2" customFormat="false" ht="14.25" hidden="false" customHeight="false" outlineLevel="0" collapsed="false">
      <c r="A2" s="28" t="s">
        <v>414</v>
      </c>
      <c r="M2" s="28" t="s">
        <v>1807</v>
      </c>
      <c r="P2" s="21"/>
      <c r="Q2" s="21"/>
      <c r="R2" s="21"/>
      <c r="S2" s="21"/>
      <c r="T2" s="103"/>
    </row>
    <row r="3" customFormat="false" ht="14.25" hidden="false" customHeight="false" outlineLevel="0" collapsed="false">
      <c r="A3" s="432"/>
      <c r="B3" s="433"/>
      <c r="C3" s="578" t="s">
        <v>1808</v>
      </c>
      <c r="D3" s="435" t="s">
        <v>1809</v>
      </c>
      <c r="E3" s="435" t="s">
        <v>1810</v>
      </c>
      <c r="F3" s="145" t="s">
        <v>1811</v>
      </c>
      <c r="G3" s="691"/>
      <c r="H3" s="691"/>
      <c r="I3" s="691"/>
      <c r="J3" s="691"/>
      <c r="K3" s="691"/>
      <c r="L3" s="691"/>
      <c r="M3" s="691"/>
      <c r="N3" s="691"/>
      <c r="O3" s="691"/>
      <c r="P3" s="21"/>
      <c r="Q3" s="21"/>
      <c r="R3" s="21"/>
      <c r="S3" s="21"/>
      <c r="T3" s="21"/>
    </row>
    <row r="4" customFormat="false" ht="13.5" hidden="false" customHeight="false" outlineLevel="0" collapsed="false">
      <c r="A4" s="20" t="s">
        <v>150</v>
      </c>
      <c r="B4" s="450"/>
      <c r="C4" s="554"/>
      <c r="D4" s="651"/>
      <c r="E4" s="651"/>
      <c r="F4" s="580" t="s">
        <v>1812</v>
      </c>
      <c r="G4" s="703"/>
      <c r="H4" s="703"/>
      <c r="I4" s="703"/>
      <c r="J4" s="694"/>
      <c r="K4" s="580" t="s">
        <v>1813</v>
      </c>
      <c r="L4" s="703"/>
      <c r="M4" s="703"/>
      <c r="N4" s="703"/>
      <c r="O4" s="703"/>
      <c r="P4" s="21"/>
      <c r="Q4" s="21"/>
      <c r="R4" s="21"/>
      <c r="S4" s="21"/>
      <c r="T4" s="21"/>
    </row>
    <row r="5" customFormat="false" ht="13.5" hidden="false" customHeight="false" outlineLevel="0" collapsed="false">
      <c r="A5" s="558"/>
      <c r="B5" s="437"/>
      <c r="C5" s="559"/>
      <c r="D5" s="560"/>
      <c r="E5" s="560"/>
      <c r="F5" s="658" t="s">
        <v>1814</v>
      </c>
      <c r="G5" s="579" t="s">
        <v>1815</v>
      </c>
      <c r="H5" s="579" t="s">
        <v>1816</v>
      </c>
      <c r="I5" s="579" t="s">
        <v>258</v>
      </c>
      <c r="J5" s="580" t="s">
        <v>120</v>
      </c>
      <c r="K5" s="579" t="s">
        <v>1814</v>
      </c>
      <c r="L5" s="579" t="s">
        <v>1815</v>
      </c>
      <c r="M5" s="579" t="s">
        <v>1816</v>
      </c>
      <c r="N5" s="579" t="s">
        <v>258</v>
      </c>
      <c r="O5" s="580" t="s">
        <v>120</v>
      </c>
      <c r="P5" s="21"/>
      <c r="Q5" s="21"/>
      <c r="R5" s="21"/>
      <c r="S5" s="21"/>
      <c r="T5" s="21"/>
    </row>
    <row r="6" customFormat="false" ht="13.5" hidden="false" customHeight="false" outlineLevel="0" collapsed="false">
      <c r="A6" s="21"/>
      <c r="B6" s="57"/>
      <c r="C6" s="70" t="s">
        <v>437</v>
      </c>
      <c r="D6" s="21"/>
      <c r="E6" s="21"/>
      <c r="F6" s="136"/>
      <c r="G6" s="136"/>
      <c r="H6" s="136"/>
      <c r="I6" s="136"/>
      <c r="J6" s="136"/>
      <c r="K6" s="136"/>
      <c r="L6" s="136"/>
      <c r="M6" s="136"/>
      <c r="N6" s="136"/>
      <c r="O6" s="136"/>
      <c r="P6" s="21"/>
      <c r="Q6" s="21"/>
      <c r="R6" s="21"/>
      <c r="S6" s="21"/>
      <c r="T6" s="21"/>
    </row>
    <row r="7" customFormat="false" ht="13.5" hidden="false" customHeight="false" outlineLevel="0" collapsed="false">
      <c r="A7" s="70" t="s">
        <v>1799</v>
      </c>
      <c r="B7" s="57"/>
      <c r="C7" s="58" t="n">
        <v>39489</v>
      </c>
      <c r="D7" s="58" t="n">
        <v>403</v>
      </c>
      <c r="E7" s="58" t="n">
        <v>49747</v>
      </c>
      <c r="F7" s="58" t="n">
        <v>111</v>
      </c>
      <c r="G7" s="58" t="n">
        <v>75</v>
      </c>
      <c r="H7" s="58" t="n">
        <v>70</v>
      </c>
      <c r="I7" s="58" t="n">
        <v>147</v>
      </c>
      <c r="J7" s="65" t="s">
        <v>472</v>
      </c>
      <c r="K7" s="58" t="n">
        <v>3992</v>
      </c>
      <c r="L7" s="58" t="n">
        <v>10707</v>
      </c>
      <c r="M7" s="58" t="n">
        <v>7418</v>
      </c>
      <c r="N7" s="58" t="n">
        <v>27597</v>
      </c>
      <c r="O7" s="58" t="n">
        <v>33</v>
      </c>
      <c r="P7" s="21"/>
      <c r="Q7" s="21"/>
      <c r="R7" s="21"/>
      <c r="S7" s="21"/>
      <c r="T7" s="21"/>
    </row>
    <row r="8" customFormat="false" ht="13.5" hidden="false" customHeight="false" outlineLevel="0" collapsed="false">
      <c r="A8" s="56" t="n">
        <v>9</v>
      </c>
      <c r="B8" s="57"/>
      <c r="C8" s="58" t="n">
        <v>40897</v>
      </c>
      <c r="D8" s="58" t="n">
        <v>351</v>
      </c>
      <c r="E8" s="58" t="n">
        <v>51142</v>
      </c>
      <c r="F8" s="58" t="n">
        <v>101</v>
      </c>
      <c r="G8" s="58" t="n">
        <v>69</v>
      </c>
      <c r="H8" s="58" t="n">
        <v>61</v>
      </c>
      <c r="I8" s="58" t="n">
        <v>120</v>
      </c>
      <c r="J8" s="65" t="s">
        <v>472</v>
      </c>
      <c r="K8" s="58" t="n">
        <v>3954</v>
      </c>
      <c r="L8" s="58" t="n">
        <v>10927</v>
      </c>
      <c r="M8" s="58" t="n">
        <v>7533</v>
      </c>
      <c r="N8" s="58" t="n">
        <v>28688</v>
      </c>
      <c r="O8" s="58" t="n">
        <v>40</v>
      </c>
      <c r="P8" s="21"/>
      <c r="Q8" s="21"/>
      <c r="R8" s="21"/>
      <c r="S8" s="21"/>
      <c r="T8" s="21"/>
    </row>
    <row r="9" customFormat="false" ht="13.5" hidden="false" customHeight="false" outlineLevel="0" collapsed="false">
      <c r="A9" s="56" t="n">
        <v>10</v>
      </c>
      <c r="B9" s="57"/>
      <c r="C9" s="58" t="n">
        <v>40046</v>
      </c>
      <c r="D9" s="58" t="n">
        <v>369</v>
      </c>
      <c r="E9" s="58" t="n">
        <v>50403</v>
      </c>
      <c r="F9" s="58" t="n">
        <v>109</v>
      </c>
      <c r="G9" s="58" t="n">
        <v>62</v>
      </c>
      <c r="H9" s="58" t="n">
        <v>74</v>
      </c>
      <c r="I9" s="58" t="n">
        <v>124</v>
      </c>
      <c r="J9" s="65" t="s">
        <v>472</v>
      </c>
      <c r="K9" s="58" t="n">
        <v>3984</v>
      </c>
      <c r="L9" s="58" t="n">
        <v>10374</v>
      </c>
      <c r="M9" s="58" t="n">
        <v>6766</v>
      </c>
      <c r="N9" s="58" t="n">
        <v>29243</v>
      </c>
      <c r="O9" s="58" t="n">
        <v>36</v>
      </c>
      <c r="P9" s="21"/>
      <c r="Q9" s="21"/>
      <c r="R9" s="21"/>
      <c r="S9" s="21"/>
      <c r="T9" s="21"/>
    </row>
    <row r="10" customFormat="false" ht="13.5" hidden="false" customHeight="false" outlineLevel="0" collapsed="false">
      <c r="A10" s="0" t="n">
        <v>11</v>
      </c>
      <c r="B10" s="57"/>
      <c r="C10" s="58" t="n">
        <v>43837</v>
      </c>
      <c r="D10" s="58" t="n">
        <v>410</v>
      </c>
      <c r="E10" s="58" t="n">
        <v>54788</v>
      </c>
      <c r="F10" s="58" t="n">
        <v>106</v>
      </c>
      <c r="G10" s="58" t="n">
        <v>80</v>
      </c>
      <c r="H10" s="58" t="n">
        <v>56</v>
      </c>
      <c r="I10" s="58" t="n">
        <v>168</v>
      </c>
      <c r="J10" s="65" t="s">
        <v>472</v>
      </c>
      <c r="K10" s="58" t="n">
        <v>4034</v>
      </c>
      <c r="L10" s="58" t="n">
        <v>11801</v>
      </c>
      <c r="M10" s="58" t="n">
        <v>7458</v>
      </c>
      <c r="N10" s="58" t="n">
        <v>31430</v>
      </c>
      <c r="O10" s="58" t="n">
        <v>65</v>
      </c>
      <c r="P10" s="21"/>
      <c r="Q10" s="21"/>
      <c r="R10" s="21"/>
      <c r="S10" s="21"/>
      <c r="T10" s="21"/>
    </row>
    <row r="11" customFormat="false" ht="13.5" hidden="false" customHeight="false" outlineLevel="0" collapsed="false">
      <c r="A11" s="0" t="n">
        <v>12</v>
      </c>
      <c r="B11" s="57"/>
      <c r="C11" s="58" t="n">
        <v>50441</v>
      </c>
      <c r="D11" s="58" t="n">
        <v>389</v>
      </c>
      <c r="E11" s="58" t="n">
        <v>63333</v>
      </c>
      <c r="F11" s="58" t="n">
        <v>113</v>
      </c>
      <c r="G11" s="58" t="n">
        <v>73</v>
      </c>
      <c r="H11" s="58" t="n">
        <v>80</v>
      </c>
      <c r="I11" s="58" t="n">
        <v>123</v>
      </c>
      <c r="J11" s="92" t="s">
        <v>472</v>
      </c>
      <c r="K11" s="58" t="n">
        <v>4602</v>
      </c>
      <c r="L11" s="58" t="n">
        <v>13637</v>
      </c>
      <c r="M11" s="58" t="n">
        <v>8931</v>
      </c>
      <c r="N11" s="58" t="n">
        <v>36096</v>
      </c>
      <c r="O11" s="58" t="n">
        <v>67</v>
      </c>
      <c r="P11" s="21"/>
      <c r="Q11" s="21"/>
      <c r="R11" s="21"/>
      <c r="S11" s="21"/>
      <c r="T11" s="21"/>
    </row>
    <row r="12" customFormat="false" ht="13.5" hidden="false" customHeight="false" outlineLevel="0" collapsed="false">
      <c r="A12" s="56"/>
      <c r="B12" s="57"/>
      <c r="C12" s="58"/>
      <c r="D12" s="58"/>
      <c r="E12" s="58"/>
      <c r="F12" s="58"/>
      <c r="G12" s="58"/>
      <c r="H12" s="58"/>
      <c r="I12" s="58"/>
      <c r="J12" s="65"/>
      <c r="K12" s="58"/>
      <c r="L12" s="58"/>
      <c r="M12" s="58"/>
      <c r="N12" s="58"/>
      <c r="O12" s="58"/>
      <c r="P12" s="21"/>
      <c r="Q12" s="21"/>
      <c r="R12" s="21"/>
      <c r="S12" s="21"/>
      <c r="T12" s="21"/>
    </row>
    <row r="13" customFormat="false" ht="13.5" hidden="false" customHeight="false" outlineLevel="0" collapsed="false">
      <c r="A13" s="127" t="s">
        <v>841</v>
      </c>
      <c r="B13" s="57" t="n">
        <v>1</v>
      </c>
      <c r="C13" s="58" t="n">
        <v>3805</v>
      </c>
      <c r="D13" s="394" t="n">
        <v>30</v>
      </c>
      <c r="E13" s="103" t="n">
        <v>4765</v>
      </c>
      <c r="F13" s="103" t="n">
        <v>10</v>
      </c>
      <c r="G13" s="103" t="n">
        <v>6</v>
      </c>
      <c r="H13" s="92" t="n">
        <v>5</v>
      </c>
      <c r="I13" s="103" t="n">
        <v>9</v>
      </c>
      <c r="J13" s="92" t="s">
        <v>472</v>
      </c>
      <c r="K13" s="103" t="n">
        <v>385</v>
      </c>
      <c r="L13" s="92" t="n">
        <v>953</v>
      </c>
      <c r="M13" s="103" t="n">
        <v>661</v>
      </c>
      <c r="N13" s="92" t="n">
        <v>2762</v>
      </c>
      <c r="O13" s="92" t="n">
        <v>4</v>
      </c>
      <c r="P13" s="21"/>
      <c r="Q13" s="21"/>
      <c r="R13" s="21"/>
      <c r="S13" s="21"/>
      <c r="T13" s="103"/>
    </row>
    <row r="14" customFormat="false" ht="13.5" hidden="false" customHeight="false" outlineLevel="0" collapsed="false">
      <c r="A14" s="127" t="s">
        <v>217</v>
      </c>
      <c r="B14" s="57" t="n">
        <v>2</v>
      </c>
      <c r="C14" s="58" t="n">
        <v>3968</v>
      </c>
      <c r="D14" s="394" t="n">
        <v>24</v>
      </c>
      <c r="E14" s="103" t="n">
        <v>4926</v>
      </c>
      <c r="F14" s="103" t="n">
        <v>6</v>
      </c>
      <c r="G14" s="103" t="n">
        <v>4</v>
      </c>
      <c r="H14" s="92" t="n">
        <v>6</v>
      </c>
      <c r="I14" s="103" t="n">
        <v>8</v>
      </c>
      <c r="J14" s="92" t="s">
        <v>472</v>
      </c>
      <c r="K14" s="103" t="n">
        <v>396</v>
      </c>
      <c r="L14" s="92" t="n">
        <v>1069</v>
      </c>
      <c r="M14" s="103" t="n">
        <v>673</v>
      </c>
      <c r="N14" s="92" t="n">
        <v>2787</v>
      </c>
      <c r="O14" s="92" t="n">
        <v>1</v>
      </c>
      <c r="P14" s="21"/>
      <c r="Q14" s="21"/>
      <c r="R14" s="21"/>
      <c r="S14" s="21"/>
      <c r="T14" s="103"/>
    </row>
    <row r="15" customFormat="false" ht="13.5" hidden="false" customHeight="false" outlineLevel="0" collapsed="false">
      <c r="B15" s="57" t="n">
        <v>3</v>
      </c>
      <c r="C15" s="58" t="n">
        <v>4481</v>
      </c>
      <c r="D15" s="394" t="n">
        <v>29</v>
      </c>
      <c r="E15" s="103" t="n">
        <v>5517</v>
      </c>
      <c r="F15" s="103" t="n">
        <v>8</v>
      </c>
      <c r="G15" s="103" t="n">
        <v>6</v>
      </c>
      <c r="H15" s="92" t="n">
        <v>5</v>
      </c>
      <c r="I15" s="103" t="n">
        <v>10</v>
      </c>
      <c r="J15" s="92" t="s">
        <v>472</v>
      </c>
      <c r="K15" s="103" t="n">
        <v>420</v>
      </c>
      <c r="L15" s="92" t="n">
        <v>1186</v>
      </c>
      <c r="M15" s="103" t="n">
        <v>832</v>
      </c>
      <c r="N15" s="92" t="n">
        <v>3076</v>
      </c>
      <c r="O15" s="92" t="n">
        <v>3</v>
      </c>
      <c r="P15" s="103"/>
      <c r="Q15" s="103"/>
      <c r="R15" s="21"/>
      <c r="S15" s="21"/>
      <c r="T15" s="103"/>
    </row>
    <row r="16" customFormat="false" ht="13.5" hidden="false" customHeight="false" outlineLevel="0" collapsed="false">
      <c r="B16" s="57" t="n">
        <v>4</v>
      </c>
      <c r="C16" s="58" t="n">
        <v>4391</v>
      </c>
      <c r="D16" s="394" t="n">
        <v>31</v>
      </c>
      <c r="E16" s="103" t="n">
        <v>5445</v>
      </c>
      <c r="F16" s="103" t="n">
        <v>5</v>
      </c>
      <c r="G16" s="103" t="n">
        <v>5</v>
      </c>
      <c r="H16" s="92" t="n">
        <v>6</v>
      </c>
      <c r="I16" s="103" t="n">
        <v>15</v>
      </c>
      <c r="J16" s="92" t="s">
        <v>472</v>
      </c>
      <c r="K16" s="103" t="n">
        <v>420</v>
      </c>
      <c r="L16" s="92" t="n">
        <v>1240</v>
      </c>
      <c r="M16" s="103" t="n">
        <v>743</v>
      </c>
      <c r="N16" s="92" t="n">
        <v>3035</v>
      </c>
      <c r="O16" s="92" t="n">
        <v>7</v>
      </c>
      <c r="P16" s="103"/>
      <c r="Q16" s="103"/>
      <c r="R16" s="21"/>
      <c r="S16" s="21"/>
      <c r="T16" s="103"/>
    </row>
    <row r="17" customFormat="false" ht="13.5" hidden="false" customHeight="false" outlineLevel="0" collapsed="false">
      <c r="B17" s="133" t="n">
        <v>5</v>
      </c>
      <c r="C17" s="58" t="n">
        <v>4424</v>
      </c>
      <c r="D17" s="394" t="n">
        <v>25</v>
      </c>
      <c r="E17" s="103" t="n">
        <v>5579</v>
      </c>
      <c r="F17" s="103" t="n">
        <v>6</v>
      </c>
      <c r="G17" s="103" t="n">
        <v>3</v>
      </c>
      <c r="H17" s="92" t="n">
        <v>5</v>
      </c>
      <c r="I17" s="103" t="n">
        <v>11</v>
      </c>
      <c r="J17" s="92" t="s">
        <v>472</v>
      </c>
      <c r="K17" s="103" t="n">
        <v>423</v>
      </c>
      <c r="L17" s="92" t="n">
        <v>1248</v>
      </c>
      <c r="M17" s="103" t="n">
        <v>775</v>
      </c>
      <c r="N17" s="92" t="n">
        <v>3132</v>
      </c>
      <c r="O17" s="92" t="n">
        <v>1</v>
      </c>
      <c r="P17" s="103"/>
      <c r="Q17" s="103"/>
      <c r="R17" s="21"/>
      <c r="S17" s="21"/>
      <c r="T17" s="103"/>
    </row>
    <row r="18" s="21" customFormat="true" ht="13.5" hidden="false" customHeight="false" outlineLevel="0" collapsed="false">
      <c r="A18" s="134" t="s">
        <v>1817</v>
      </c>
      <c r="B18" s="134"/>
      <c r="C18" s="134"/>
      <c r="D18" s="134"/>
      <c r="E18" s="134"/>
      <c r="F18" s="134"/>
      <c r="G18" s="134"/>
      <c r="H18" s="134"/>
      <c r="I18" s="134"/>
      <c r="J18" s="134"/>
      <c r="K18" s="134"/>
      <c r="L18" s="134"/>
      <c r="M18" s="134"/>
      <c r="N18" s="134"/>
      <c r="O18" s="134"/>
      <c r="P18" s="103"/>
      <c r="Q18" s="103"/>
    </row>
    <row r="19" customFormat="false" ht="13.5" hidden="false" customHeight="false" outlineLevel="0" collapsed="false">
      <c r="H19" s="431" t="s">
        <v>1818</v>
      </c>
      <c r="P19" s="21"/>
      <c r="Q19" s="21"/>
      <c r="R19" s="21"/>
      <c r="S19" s="21"/>
      <c r="T19" s="21"/>
    </row>
    <row r="20" customFormat="false" ht="13.5" hidden="false" customHeight="false" outlineLevel="0" collapsed="false">
      <c r="H20" s="431"/>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3"/>
    </row>
    <row r="23" customFormat="false" ht="13.5" hidden="false" customHeight="false" outlineLevel="0" collapsed="false">
      <c r="P23" s="21"/>
      <c r="Q23" s="21"/>
      <c r="R23" s="21"/>
      <c r="S23" s="21"/>
      <c r="T2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19" activeCellId="0" sqref="N19:N2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24"/>
  </cols>
  <sheetData>
    <row r="1" customFormat="false" ht="13.5" hidden="false" customHeight="false" outlineLevel="0" collapsed="false">
      <c r="A1" s="430" t="s">
        <v>1819</v>
      </c>
      <c r="B1" s="139"/>
    </row>
    <row r="2" customFormat="false" ht="13.5" hidden="false" customHeight="false" outlineLevel="0" collapsed="false">
      <c r="D2" s="28" t="s">
        <v>1820</v>
      </c>
    </row>
    <row r="3" customFormat="false" ht="14.25" hidden="false" customHeight="false" outlineLevel="0" collapsed="false">
      <c r="J3" s="28" t="s">
        <v>1821</v>
      </c>
    </row>
    <row r="4" customFormat="false" ht="14.25" hidden="false" customHeight="false" outlineLevel="0" collapsed="false">
      <c r="A4" s="432" t="s">
        <v>1327</v>
      </c>
      <c r="B4" s="433"/>
      <c r="C4" s="578" t="s">
        <v>1822</v>
      </c>
      <c r="D4" s="435" t="s">
        <v>1823</v>
      </c>
      <c r="E4" s="435" t="s">
        <v>1824</v>
      </c>
      <c r="F4" s="435" t="s">
        <v>1825</v>
      </c>
      <c r="G4" s="145" t="s">
        <v>1826</v>
      </c>
      <c r="H4" s="142"/>
      <c r="I4" s="143"/>
      <c r="J4" s="435" t="s">
        <v>1827</v>
      </c>
      <c r="K4" s="435" t="s">
        <v>1828</v>
      </c>
      <c r="L4" s="432" t="s">
        <v>1829</v>
      </c>
      <c r="M4" s="762" t="s">
        <v>1830</v>
      </c>
      <c r="N4" s="142"/>
    </row>
    <row r="5" customFormat="false" ht="13.5" hidden="false" customHeight="false" outlineLevel="0" collapsed="false">
      <c r="A5" s="558"/>
      <c r="B5" s="437"/>
      <c r="C5" s="437"/>
      <c r="D5" s="439" t="s">
        <v>1831</v>
      </c>
      <c r="E5" s="439" t="s">
        <v>1565</v>
      </c>
      <c r="F5" s="438"/>
      <c r="G5" s="439" t="s">
        <v>1363</v>
      </c>
      <c r="H5" s="439" t="s">
        <v>1832</v>
      </c>
      <c r="I5" s="439" t="s">
        <v>857</v>
      </c>
      <c r="J5" s="439" t="s">
        <v>1833</v>
      </c>
      <c r="K5" s="439" t="s">
        <v>1834</v>
      </c>
      <c r="L5" s="55"/>
      <c r="M5" s="763" t="s">
        <v>1835</v>
      </c>
      <c r="N5" s="55" t="s">
        <v>1836</v>
      </c>
    </row>
    <row r="6" customFormat="false" ht="13.5" hidden="false" customHeight="false" outlineLevel="0" collapsed="false">
      <c r="A6" s="21"/>
      <c r="B6" s="57"/>
      <c r="C6" s="70" t="s">
        <v>328</v>
      </c>
      <c r="D6" s="70" t="s">
        <v>1837</v>
      </c>
      <c r="E6" s="70" t="s">
        <v>437</v>
      </c>
      <c r="F6" s="70" t="s">
        <v>1838</v>
      </c>
      <c r="G6" s="70" t="s">
        <v>1839</v>
      </c>
      <c r="H6" s="70" t="s">
        <v>1839</v>
      </c>
      <c r="I6" s="70" t="s">
        <v>1839</v>
      </c>
      <c r="J6" s="70" t="s">
        <v>1839</v>
      </c>
      <c r="K6" s="70" t="s">
        <v>1839</v>
      </c>
      <c r="L6" s="70" t="s">
        <v>1839</v>
      </c>
      <c r="M6" s="70" t="s">
        <v>178</v>
      </c>
      <c r="N6" s="70" t="s">
        <v>1840</v>
      </c>
    </row>
    <row r="7" customFormat="false" ht="13.5" hidden="false" customHeight="false" outlineLevel="0" collapsed="false">
      <c r="A7" s="70" t="s">
        <v>1841</v>
      </c>
      <c r="B7" s="57"/>
      <c r="C7" s="65" t="n">
        <v>1092</v>
      </c>
      <c r="D7" s="65" t="n">
        <v>77488</v>
      </c>
      <c r="E7" s="65" t="n">
        <v>204823</v>
      </c>
      <c r="F7" s="65" t="n">
        <v>490500</v>
      </c>
      <c r="G7" s="65" t="n">
        <v>443152</v>
      </c>
      <c r="H7" s="65" t="n">
        <v>163645</v>
      </c>
      <c r="I7" s="65" t="n">
        <v>279507</v>
      </c>
      <c r="J7" s="65" t="n">
        <v>56110</v>
      </c>
      <c r="K7" s="65" t="n">
        <v>35644</v>
      </c>
      <c r="L7" s="65" t="n">
        <v>27664</v>
      </c>
      <c r="M7" s="65" t="n">
        <v>4582</v>
      </c>
      <c r="N7" s="65" t="n">
        <v>35377</v>
      </c>
    </row>
    <row r="8" customFormat="false" ht="13.5" hidden="false" customHeight="false" outlineLevel="0" collapsed="false">
      <c r="A8" s="56" t="n">
        <v>10</v>
      </c>
      <c r="B8" s="57"/>
      <c r="C8" s="65" t="n">
        <v>1100</v>
      </c>
      <c r="D8" s="65" t="n">
        <v>90624</v>
      </c>
      <c r="E8" s="65" t="n">
        <v>222237</v>
      </c>
      <c r="F8" s="65" t="n">
        <v>498703</v>
      </c>
      <c r="G8" s="65" t="n">
        <v>479608</v>
      </c>
      <c r="H8" s="65" t="n">
        <v>206351</v>
      </c>
      <c r="I8" s="65" t="n">
        <v>273257</v>
      </c>
      <c r="J8" s="65" t="n">
        <v>61689</v>
      </c>
      <c r="K8" s="65" t="n">
        <v>29390</v>
      </c>
      <c r="L8" s="65" t="n">
        <v>27148</v>
      </c>
      <c r="M8" s="65" t="n">
        <v>4372</v>
      </c>
      <c r="N8" s="65" t="n">
        <v>31056</v>
      </c>
    </row>
    <row r="9" customFormat="false" ht="13.5" hidden="false" customHeight="false" outlineLevel="0" collapsed="false">
      <c r="A9" s="56" t="n">
        <v>11</v>
      </c>
      <c r="B9" s="57"/>
      <c r="C9" s="65" t="n">
        <v>1109</v>
      </c>
      <c r="D9" s="65" t="n">
        <v>98741</v>
      </c>
      <c r="E9" s="65" t="n">
        <v>164338</v>
      </c>
      <c r="F9" s="65" t="n">
        <v>473550</v>
      </c>
      <c r="G9" s="65" t="n">
        <v>482240</v>
      </c>
      <c r="H9" s="65" t="n">
        <v>219710</v>
      </c>
      <c r="I9" s="65" t="n">
        <v>262530</v>
      </c>
      <c r="J9" s="65" t="n">
        <v>58656</v>
      </c>
      <c r="K9" s="65" t="n">
        <v>27669</v>
      </c>
      <c r="L9" s="65" t="n">
        <v>30010</v>
      </c>
      <c r="M9" s="65" t="n">
        <v>4421</v>
      </c>
      <c r="N9" s="65" t="n">
        <v>30134</v>
      </c>
    </row>
    <row r="10" customFormat="false" ht="13.5" hidden="false" customHeight="false" outlineLevel="0" collapsed="false">
      <c r="A10" s="56" t="n">
        <v>12</v>
      </c>
      <c r="B10" s="57"/>
      <c r="C10" s="65" t="n">
        <v>1144</v>
      </c>
      <c r="D10" s="65" t="n">
        <v>103837</v>
      </c>
      <c r="E10" s="65" t="n">
        <v>111924</v>
      </c>
      <c r="F10" s="65" t="n">
        <v>382362</v>
      </c>
      <c r="G10" s="65" t="n">
        <v>439668</v>
      </c>
      <c r="H10" s="65" t="n">
        <v>215298</v>
      </c>
      <c r="I10" s="65" t="n">
        <v>224370</v>
      </c>
      <c r="J10" s="65" t="n">
        <v>52115</v>
      </c>
      <c r="K10" s="65" t="n">
        <v>30586</v>
      </c>
      <c r="L10" s="65" t="n">
        <v>22508</v>
      </c>
      <c r="M10" s="65" t="n">
        <v>3986</v>
      </c>
      <c r="N10" s="65" t="n">
        <v>27862</v>
      </c>
    </row>
    <row r="11" customFormat="false" ht="13.5" hidden="false" customHeight="false" outlineLevel="0" collapsed="false">
      <c r="A11" s="56" t="n">
        <v>13</v>
      </c>
      <c r="B11" s="57"/>
      <c r="C11" s="65" t="n">
        <v>1128</v>
      </c>
      <c r="D11" s="65" t="n">
        <v>99582</v>
      </c>
      <c r="E11" s="65" t="n">
        <v>112407</v>
      </c>
      <c r="F11" s="65" t="n">
        <v>375210</v>
      </c>
      <c r="G11" s="65" t="n">
        <v>384298</v>
      </c>
      <c r="H11" s="65" t="n">
        <v>180281</v>
      </c>
      <c r="I11" s="65" t="n">
        <v>204017</v>
      </c>
      <c r="J11" s="65" t="n">
        <v>57620</v>
      </c>
      <c r="K11" s="65" t="n">
        <v>43737</v>
      </c>
      <c r="L11" s="65" t="n">
        <v>22915</v>
      </c>
      <c r="M11" s="65" t="n">
        <v>4453</v>
      </c>
      <c r="N11" s="65" t="n">
        <v>33625</v>
      </c>
    </row>
    <row r="12" customFormat="false" ht="13.5" hidden="false" customHeight="false" outlineLevel="0" collapsed="false">
      <c r="A12" s="56"/>
      <c r="B12" s="57"/>
      <c r="C12" s="65"/>
      <c r="D12" s="65"/>
      <c r="E12" s="65"/>
      <c r="F12" s="65"/>
      <c r="G12" s="65"/>
      <c r="H12" s="65"/>
      <c r="I12" s="65"/>
      <c r="J12" s="65"/>
      <c r="K12" s="65"/>
      <c r="L12" s="65"/>
      <c r="M12" s="65"/>
      <c r="N12" s="65"/>
    </row>
    <row r="13" customFormat="false" ht="13.5" hidden="false" customHeight="false" outlineLevel="0" collapsed="false">
      <c r="A13" s="127" t="s">
        <v>217</v>
      </c>
      <c r="B13" s="0" t="n">
        <v>1</v>
      </c>
      <c r="C13" s="587" t="n">
        <v>78</v>
      </c>
      <c r="D13" s="92" t="n">
        <v>7539</v>
      </c>
      <c r="E13" s="92" t="s">
        <v>1842</v>
      </c>
      <c r="F13" s="92" t="s">
        <v>1843</v>
      </c>
      <c r="G13" s="92" t="n">
        <v>31400</v>
      </c>
      <c r="H13" s="92" t="n">
        <v>13292</v>
      </c>
      <c r="I13" s="92" t="n">
        <v>18108</v>
      </c>
      <c r="J13" s="92" t="n">
        <v>4476</v>
      </c>
      <c r="K13" s="92" t="n">
        <v>3077</v>
      </c>
      <c r="L13" s="92" t="n">
        <v>1635</v>
      </c>
      <c r="M13" s="92" t="n">
        <v>329</v>
      </c>
      <c r="N13" s="92" t="n">
        <v>2697</v>
      </c>
    </row>
    <row r="14" customFormat="false" ht="13.5" hidden="false" customHeight="false" outlineLevel="0" collapsed="false">
      <c r="B14" s="0" t="n">
        <v>2</v>
      </c>
      <c r="C14" s="587" t="n">
        <v>74</v>
      </c>
      <c r="D14" s="92" t="n">
        <v>7547</v>
      </c>
      <c r="E14" s="92" t="n">
        <v>8367</v>
      </c>
      <c r="F14" s="92" t="n">
        <v>29511</v>
      </c>
      <c r="G14" s="92" t="n">
        <v>25401</v>
      </c>
      <c r="H14" s="92" t="n">
        <v>11919</v>
      </c>
      <c r="I14" s="92" t="n">
        <v>13482</v>
      </c>
      <c r="J14" s="92" t="n">
        <v>4665</v>
      </c>
      <c r="K14" s="92" t="n">
        <v>3888</v>
      </c>
      <c r="L14" s="92" t="n">
        <v>1867</v>
      </c>
      <c r="M14" s="92" t="n">
        <v>407</v>
      </c>
      <c r="N14" s="92" t="n">
        <v>3004</v>
      </c>
    </row>
    <row r="15" customFormat="false" ht="13.5" hidden="false" customHeight="false" outlineLevel="0" collapsed="false">
      <c r="B15" s="0" t="n">
        <v>3</v>
      </c>
      <c r="C15" s="587" t="n">
        <v>104</v>
      </c>
      <c r="D15" s="92" t="n">
        <v>9209</v>
      </c>
      <c r="E15" s="92" t="n">
        <v>8938</v>
      </c>
      <c r="F15" s="92" t="n">
        <v>32168</v>
      </c>
      <c r="G15" s="92" t="n">
        <v>30109</v>
      </c>
      <c r="H15" s="92" t="n">
        <v>14676</v>
      </c>
      <c r="I15" s="92" t="n">
        <v>15433</v>
      </c>
      <c r="J15" s="92" t="n">
        <v>5092</v>
      </c>
      <c r="K15" s="92" t="n">
        <v>2695</v>
      </c>
      <c r="L15" s="92" t="n">
        <v>1309</v>
      </c>
      <c r="M15" s="92" t="n">
        <v>367</v>
      </c>
      <c r="N15" s="92" t="n">
        <v>1833</v>
      </c>
    </row>
    <row r="16" customFormat="false" ht="13.5" hidden="false" customHeight="false" outlineLevel="0" collapsed="false">
      <c r="B16" s="0" t="n">
        <v>4</v>
      </c>
      <c r="C16" s="587" t="n">
        <v>96</v>
      </c>
      <c r="D16" s="92" t="n">
        <v>8457</v>
      </c>
      <c r="E16" s="92" t="n">
        <v>7220</v>
      </c>
      <c r="F16" s="92" t="n">
        <v>27455</v>
      </c>
      <c r="G16" s="92" t="n">
        <v>27531</v>
      </c>
      <c r="H16" s="92" t="n">
        <v>13483</v>
      </c>
      <c r="I16" s="92" t="n">
        <v>14048</v>
      </c>
      <c r="J16" s="92" t="n">
        <v>4527</v>
      </c>
      <c r="K16" s="92" t="n">
        <v>4408</v>
      </c>
      <c r="L16" s="92" t="n">
        <v>2030</v>
      </c>
      <c r="M16" s="92" t="n">
        <v>234</v>
      </c>
      <c r="N16" s="92" t="n">
        <v>1828</v>
      </c>
    </row>
    <row r="17" customFormat="false" ht="13.5" hidden="false" customHeight="false" outlineLevel="0" collapsed="false">
      <c r="B17" s="57" t="n">
        <v>5</v>
      </c>
      <c r="C17" s="92" t="n">
        <v>104</v>
      </c>
      <c r="D17" s="92" t="n">
        <v>9525</v>
      </c>
      <c r="E17" s="92" t="n">
        <v>8932</v>
      </c>
      <c r="F17" s="92" t="n">
        <v>32933</v>
      </c>
      <c r="G17" s="92" t="n">
        <v>31198</v>
      </c>
      <c r="H17" s="92" t="n">
        <v>14411</v>
      </c>
      <c r="I17" s="92" t="n">
        <v>16787</v>
      </c>
      <c r="J17" s="92" t="n">
        <v>5058</v>
      </c>
      <c r="K17" s="92" t="n">
        <v>4120</v>
      </c>
      <c r="L17" s="92" t="n">
        <v>1837</v>
      </c>
      <c r="M17" s="92" t="n">
        <v>359</v>
      </c>
      <c r="N17" s="92" t="n">
        <v>2402</v>
      </c>
    </row>
    <row r="18" customFormat="false" ht="13.5" hidden="false" customHeight="false" outlineLevel="0" collapsed="false">
      <c r="A18" s="429"/>
      <c r="B18" s="133" t="n">
        <v>6</v>
      </c>
      <c r="C18" s="489" t="n">
        <v>100</v>
      </c>
      <c r="D18" s="489" t="n">
        <v>9159</v>
      </c>
      <c r="E18" s="489" t="n">
        <v>9104</v>
      </c>
      <c r="F18" s="489" t="n">
        <v>32549</v>
      </c>
      <c r="G18" s="489" t="n">
        <v>31966</v>
      </c>
      <c r="H18" s="489" t="n">
        <v>16329</v>
      </c>
      <c r="I18" s="489" t="n">
        <v>15637</v>
      </c>
      <c r="J18" s="489" t="n">
        <v>5071</v>
      </c>
      <c r="K18" s="489" t="n">
        <v>5543</v>
      </c>
      <c r="L18" s="489" t="n">
        <v>2140</v>
      </c>
      <c r="M18" s="489" t="s">
        <v>196</v>
      </c>
      <c r="N18" s="489" t="s">
        <v>196</v>
      </c>
    </row>
    <row r="19" customFormat="false" ht="13.5" hidden="false" customHeight="false" outlineLevel="0" collapsed="false">
      <c r="G19" s="0" t="s">
        <v>1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J20"/>
    </sheetView>
  </sheetViews>
  <sheetFormatPr defaultColWidth="8.96875" defaultRowHeight="13.5" zeroHeight="false" outlineLevelRow="0" outlineLevelCol="0"/>
  <cols>
    <col collapsed="false" customWidth="true" hidden="false" outlineLevel="0" max="1" min="1" style="141"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8" t="s">
        <v>428</v>
      </c>
    </row>
    <row r="2" customFormat="false" ht="14.25" hidden="false" customHeight="false" outlineLevel="0" collapsed="false">
      <c r="J2" s="28" t="s">
        <v>429</v>
      </c>
    </row>
    <row r="3" customFormat="false" ht="14.25" hidden="false" customHeight="false" outlineLevel="0" collapsed="false">
      <c r="A3" s="142" t="s">
        <v>417</v>
      </c>
      <c r="B3" s="143"/>
      <c r="C3" s="144" t="s">
        <v>419</v>
      </c>
      <c r="D3" s="144" t="s">
        <v>420</v>
      </c>
      <c r="E3" s="144" t="s">
        <v>262</v>
      </c>
      <c r="F3" s="144" t="s">
        <v>430</v>
      </c>
      <c r="G3" s="144" t="s">
        <v>431</v>
      </c>
      <c r="H3" s="144" t="s">
        <v>432</v>
      </c>
      <c r="I3" s="144" t="s">
        <v>153</v>
      </c>
      <c r="J3" s="144" t="s">
        <v>154</v>
      </c>
      <c r="K3" s="144" t="s">
        <v>433</v>
      </c>
      <c r="L3" s="144" t="s">
        <v>434</v>
      </c>
      <c r="M3" s="145" t="s">
        <v>435</v>
      </c>
    </row>
    <row r="4" customFormat="false" ht="13.5" hidden="false" customHeight="false" outlineLevel="0" collapsed="false">
      <c r="A4" s="146"/>
      <c r="B4" s="147"/>
      <c r="C4" s="148" t="s">
        <v>178</v>
      </c>
      <c r="D4" s="149" t="s">
        <v>178</v>
      </c>
      <c r="E4" s="149" t="s">
        <v>178</v>
      </c>
      <c r="F4" s="149" t="s">
        <v>436</v>
      </c>
      <c r="G4" s="149" t="s">
        <v>437</v>
      </c>
      <c r="H4" s="149" t="s">
        <v>437</v>
      </c>
      <c r="I4" s="150" t="s">
        <v>179</v>
      </c>
      <c r="J4" s="150" t="s">
        <v>179</v>
      </c>
      <c r="K4" s="150" t="s">
        <v>179</v>
      </c>
      <c r="L4" s="150" t="s">
        <v>179</v>
      </c>
      <c r="M4" s="150" t="s">
        <v>179</v>
      </c>
      <c r="N4" s="21"/>
    </row>
    <row r="5" customFormat="false" ht="13.5" hidden="false" customHeight="false" outlineLevel="0" collapsed="false">
      <c r="A5" s="70" t="s">
        <v>438</v>
      </c>
      <c r="B5" s="57"/>
      <c r="C5" s="58" t="n">
        <v>67585</v>
      </c>
      <c r="D5" s="58" t="n">
        <v>37217</v>
      </c>
      <c r="E5" s="58" t="n">
        <v>30368</v>
      </c>
      <c r="F5" s="58" t="n">
        <v>1980</v>
      </c>
      <c r="G5" s="58" t="n">
        <v>43551</v>
      </c>
      <c r="H5" s="58" t="n">
        <v>12451</v>
      </c>
      <c r="I5" s="63" t="n">
        <v>9.9</v>
      </c>
      <c r="J5" s="63" t="n">
        <v>5.5</v>
      </c>
      <c r="K5" s="63" t="n">
        <v>28.5</v>
      </c>
      <c r="L5" s="63" t="n">
        <v>6.4</v>
      </c>
      <c r="M5" s="106" t="n">
        <v>1.83</v>
      </c>
    </row>
    <row r="6" customFormat="false" ht="13.5" hidden="false" customHeight="false" outlineLevel="0" collapsed="false">
      <c r="A6" s="56" t="n">
        <v>10</v>
      </c>
      <c r="B6" s="57"/>
      <c r="C6" s="58" t="n">
        <v>67144</v>
      </c>
      <c r="D6" s="58" t="n">
        <v>39382</v>
      </c>
      <c r="E6" s="58" t="n">
        <v>27762</v>
      </c>
      <c r="F6" s="58" t="n">
        <v>1940</v>
      </c>
      <c r="G6" s="58" t="n">
        <v>44110</v>
      </c>
      <c r="H6" s="58" t="n">
        <v>13455</v>
      </c>
      <c r="I6" s="63" t="n">
        <v>9.8</v>
      </c>
      <c r="J6" s="63" t="n">
        <v>5.8</v>
      </c>
      <c r="K6" s="63" t="n">
        <v>28.1</v>
      </c>
      <c r="L6" s="63" t="n">
        <v>6.5</v>
      </c>
      <c r="M6" s="106" t="n">
        <v>1.97</v>
      </c>
    </row>
    <row r="7" customFormat="false" ht="13.5" hidden="false" customHeight="false" outlineLevel="0" collapsed="false">
      <c r="A7" s="151" t="n">
        <v>11</v>
      </c>
      <c r="B7" s="57"/>
      <c r="C7" s="58" t="n">
        <v>65711</v>
      </c>
      <c r="D7" s="58" t="n">
        <v>41067</v>
      </c>
      <c r="E7" s="58" t="n">
        <v>24644</v>
      </c>
      <c r="F7" s="58" t="n">
        <v>1888</v>
      </c>
      <c r="G7" s="58" t="n">
        <v>42858</v>
      </c>
      <c r="H7" s="58" t="n">
        <v>13988</v>
      </c>
      <c r="I7" s="63" t="n">
        <v>9.6</v>
      </c>
      <c r="J7" s="63" t="n">
        <v>6</v>
      </c>
      <c r="K7" s="63" t="n">
        <v>27.9</v>
      </c>
      <c r="L7" s="63" t="n">
        <v>6.2</v>
      </c>
      <c r="M7" s="106" t="n">
        <v>2.04</v>
      </c>
    </row>
    <row r="8" customFormat="false" ht="13.5" hidden="false" customHeight="false" outlineLevel="0" collapsed="false">
      <c r="A8" s="151" t="n">
        <v>12</v>
      </c>
      <c r="B8" s="57"/>
      <c r="C8" s="58" t="n">
        <v>66376</v>
      </c>
      <c r="D8" s="58" t="n">
        <v>40485</v>
      </c>
      <c r="E8" s="58" t="n">
        <v>25891</v>
      </c>
      <c r="F8" s="58" t="n">
        <v>1907</v>
      </c>
      <c r="G8" s="58" t="n">
        <v>45636</v>
      </c>
      <c r="H8" s="58" t="n">
        <v>14369</v>
      </c>
      <c r="I8" s="63" t="n">
        <v>9.7</v>
      </c>
      <c r="J8" s="63" t="n">
        <v>5.9</v>
      </c>
      <c r="K8" s="63" t="n">
        <v>27.9</v>
      </c>
      <c r="L8" s="63" t="n">
        <v>6.6</v>
      </c>
      <c r="M8" s="106" t="n">
        <v>2.09</v>
      </c>
    </row>
    <row r="9" customFormat="false" ht="13.5" hidden="false" customHeight="false" outlineLevel="0" collapsed="false">
      <c r="A9" s="56" t="n">
        <v>13</v>
      </c>
      <c r="B9" s="57"/>
      <c r="C9" s="58" t="n">
        <v>65418</v>
      </c>
      <c r="D9" s="58" t="n">
        <v>41459</v>
      </c>
      <c r="E9" s="58" t="n">
        <v>23959</v>
      </c>
      <c r="F9" s="58" t="n">
        <v>1834</v>
      </c>
      <c r="G9" s="58" t="n">
        <v>45720</v>
      </c>
      <c r="H9" s="58" t="n">
        <v>15664</v>
      </c>
      <c r="I9" s="63" t="n">
        <v>9.5</v>
      </c>
      <c r="J9" s="63" t="n">
        <v>6</v>
      </c>
      <c r="K9" s="63" t="n">
        <v>27.3</v>
      </c>
      <c r="L9" s="63" t="n">
        <v>6.6</v>
      </c>
      <c r="M9" s="106" t="n">
        <v>2.27</v>
      </c>
    </row>
    <row r="10" customFormat="false" ht="13.5" hidden="false" customHeight="false" outlineLevel="0" collapsed="false">
      <c r="A10" s="56"/>
      <c r="B10" s="57"/>
      <c r="C10" s="58"/>
      <c r="D10" s="58"/>
      <c r="E10" s="58"/>
      <c r="F10" s="58"/>
      <c r="G10" s="58"/>
      <c r="H10" s="58"/>
      <c r="I10" s="63"/>
      <c r="J10" s="63"/>
      <c r="K10" s="63"/>
      <c r="L10" s="63"/>
      <c r="M10" s="106"/>
    </row>
    <row r="11" customFormat="false" ht="13.5" hidden="false" customHeight="false" outlineLevel="0" collapsed="false">
      <c r="A11" s="70" t="s">
        <v>213</v>
      </c>
      <c r="B11" s="152" t="n">
        <v>8</v>
      </c>
      <c r="C11" s="62" t="s">
        <v>439</v>
      </c>
      <c r="D11" s="62" t="s">
        <v>440</v>
      </c>
      <c r="E11" s="62" t="s">
        <v>296</v>
      </c>
      <c r="F11" s="62" t="n">
        <v>154</v>
      </c>
      <c r="G11" s="62" t="s">
        <v>441</v>
      </c>
      <c r="H11" s="62" t="s">
        <v>442</v>
      </c>
      <c r="I11" s="63" t="n">
        <v>9.8</v>
      </c>
      <c r="J11" s="63" t="n">
        <v>5.2</v>
      </c>
      <c r="K11" s="63" t="n">
        <v>25.8</v>
      </c>
      <c r="L11" s="63" t="n">
        <v>5</v>
      </c>
      <c r="M11" s="106" t="n">
        <v>2.25</v>
      </c>
    </row>
    <row r="12" customFormat="false" ht="13.5" hidden="false" customHeight="false" outlineLevel="0" collapsed="false">
      <c r="B12" s="152" t="n">
        <v>9</v>
      </c>
      <c r="C12" s="62" t="s">
        <v>443</v>
      </c>
      <c r="D12" s="62" t="s">
        <v>444</v>
      </c>
      <c r="E12" s="62" t="s">
        <v>298</v>
      </c>
      <c r="F12" s="62" t="n">
        <v>138</v>
      </c>
      <c r="G12" s="62" t="s">
        <v>445</v>
      </c>
      <c r="H12" s="62" t="s">
        <v>446</v>
      </c>
      <c r="I12" s="63" t="n">
        <v>10.1</v>
      </c>
      <c r="J12" s="63" t="n">
        <v>5.4</v>
      </c>
      <c r="K12" s="63" t="n">
        <v>23.4</v>
      </c>
      <c r="L12" s="63" t="n">
        <v>5.4</v>
      </c>
      <c r="M12" s="106" t="n">
        <v>2.18</v>
      </c>
    </row>
    <row r="13" customFormat="false" ht="13.5" hidden="false" customHeight="false" outlineLevel="0" collapsed="false">
      <c r="B13" s="152" t="n">
        <v>10</v>
      </c>
      <c r="C13" s="62" t="s">
        <v>447</v>
      </c>
      <c r="D13" s="62" t="n">
        <v>3398</v>
      </c>
      <c r="E13" s="62" t="s">
        <v>448</v>
      </c>
      <c r="F13" s="62" t="n">
        <v>149</v>
      </c>
      <c r="G13" s="62" t="s">
        <v>449</v>
      </c>
      <c r="H13" s="62" t="s">
        <v>450</v>
      </c>
      <c r="I13" s="63" t="n">
        <v>9.8</v>
      </c>
      <c r="J13" s="63" t="n">
        <v>5.7</v>
      </c>
      <c r="K13" s="63" t="n">
        <v>25.1</v>
      </c>
      <c r="L13" s="63" t="n">
        <v>7.2</v>
      </c>
      <c r="M13" s="106" t="n">
        <v>2.38</v>
      </c>
      <c r="N13" s="59"/>
      <c r="O13" s="59"/>
      <c r="P13" s="59"/>
      <c r="Q13" s="59"/>
      <c r="R13" s="153"/>
    </row>
    <row r="14" customFormat="false" ht="13.5" hidden="false" customHeight="false" outlineLevel="0" collapsed="false">
      <c r="B14" s="152" t="n">
        <v>11</v>
      </c>
      <c r="C14" s="62" t="n">
        <v>5430</v>
      </c>
      <c r="D14" s="62" t="n">
        <v>3577</v>
      </c>
      <c r="E14" s="62" t="n">
        <v>1853</v>
      </c>
      <c r="F14" s="62" t="n">
        <v>158</v>
      </c>
      <c r="G14" s="62" t="n">
        <v>4637</v>
      </c>
      <c r="H14" s="62" t="n">
        <v>1215</v>
      </c>
      <c r="I14" s="63" t="n">
        <v>9.5</v>
      </c>
      <c r="J14" s="63" t="n">
        <v>6.2</v>
      </c>
      <c r="K14" s="63" t="n">
        <v>28.3</v>
      </c>
      <c r="L14" s="63" t="n">
        <v>8.1</v>
      </c>
      <c r="M14" s="106" t="n">
        <v>2.12</v>
      </c>
    </row>
    <row r="15" customFormat="false" ht="13.5" hidden="false" customHeight="false" outlineLevel="0" collapsed="false">
      <c r="B15" s="152" t="s">
        <v>451</v>
      </c>
      <c r="C15" s="62" t="n">
        <v>5220</v>
      </c>
      <c r="D15" s="62" t="n">
        <v>3892</v>
      </c>
      <c r="E15" s="62" t="n">
        <v>1328</v>
      </c>
      <c r="F15" s="62" t="n">
        <v>141</v>
      </c>
      <c r="G15" s="62" t="n">
        <v>4059</v>
      </c>
      <c r="H15" s="62" t="n">
        <v>1266</v>
      </c>
      <c r="I15" s="63" t="n">
        <v>8.8</v>
      </c>
      <c r="J15" s="63" t="n">
        <v>6.6</v>
      </c>
      <c r="K15" s="63" t="n">
        <v>26.3</v>
      </c>
      <c r="L15" s="63" t="n">
        <v>6.8</v>
      </c>
      <c r="M15" s="106" t="n">
        <v>2.13</v>
      </c>
    </row>
    <row r="16" customFormat="false" ht="13.5" hidden="false" customHeight="false" outlineLevel="0" collapsed="false">
      <c r="B16" s="152" t="s">
        <v>452</v>
      </c>
      <c r="C16" s="62" t="n">
        <v>5456</v>
      </c>
      <c r="D16" s="62" t="n">
        <v>4057</v>
      </c>
      <c r="E16" s="62" t="n">
        <v>1399</v>
      </c>
      <c r="F16" s="62" t="n">
        <v>156</v>
      </c>
      <c r="G16" s="62" t="n">
        <v>2525</v>
      </c>
      <c r="H16" s="62" t="n">
        <v>1178</v>
      </c>
      <c r="I16" s="63" t="n">
        <v>9.2</v>
      </c>
      <c r="J16" s="63" t="n">
        <v>6.8</v>
      </c>
      <c r="K16" s="63" t="n">
        <v>27.8</v>
      </c>
      <c r="L16" s="63" t="n">
        <v>4.3</v>
      </c>
      <c r="M16" s="106" t="n">
        <v>1.99</v>
      </c>
    </row>
    <row r="17" customFormat="false" ht="13.5" hidden="false" customHeight="false" outlineLevel="0" collapsed="false">
      <c r="A17" s="70" t="s">
        <v>217</v>
      </c>
      <c r="B17" s="152" t="s">
        <v>453</v>
      </c>
      <c r="C17" s="62" t="n">
        <v>4852</v>
      </c>
      <c r="D17" s="62" t="n">
        <v>3784</v>
      </c>
      <c r="E17" s="62" t="n">
        <v>1068</v>
      </c>
      <c r="F17" s="62" t="n">
        <v>144</v>
      </c>
      <c r="G17" s="62" t="n">
        <v>3819</v>
      </c>
      <c r="H17" s="62" t="n">
        <v>1163</v>
      </c>
      <c r="I17" s="63" t="n">
        <v>8.1</v>
      </c>
      <c r="J17" s="63" t="n">
        <v>7.1</v>
      </c>
      <c r="K17" s="63" t="n">
        <v>32</v>
      </c>
      <c r="L17" s="63" t="n">
        <v>7.1</v>
      </c>
      <c r="M17" s="106" t="n">
        <v>2.17</v>
      </c>
    </row>
    <row r="18" customFormat="false" ht="13.5" hidden="false" customHeight="false" outlineLevel="0" collapsed="false">
      <c r="B18" s="152" t="s">
        <v>454</v>
      </c>
      <c r="C18" s="62" t="n">
        <v>5338</v>
      </c>
      <c r="D18" s="62" t="n">
        <v>3768</v>
      </c>
      <c r="E18" s="62" t="n">
        <v>1570</v>
      </c>
      <c r="F18" s="62" t="n">
        <v>159</v>
      </c>
      <c r="G18" s="62" t="n">
        <v>3898</v>
      </c>
      <c r="H18" s="62" t="n">
        <v>1454</v>
      </c>
      <c r="I18" s="63" t="n">
        <v>9</v>
      </c>
      <c r="J18" s="63" t="n">
        <v>6.3</v>
      </c>
      <c r="K18" s="63" t="n">
        <v>28.9</v>
      </c>
      <c r="L18" s="63" t="n">
        <v>6.6</v>
      </c>
      <c r="M18" s="106" t="n">
        <v>2.45</v>
      </c>
    </row>
    <row r="19" customFormat="false" ht="13.5" hidden="false" customHeight="false" outlineLevel="0" collapsed="false">
      <c r="B19" s="152" t="s">
        <v>455</v>
      </c>
      <c r="C19" s="62" t="n">
        <v>5093</v>
      </c>
      <c r="D19" s="62" t="n">
        <v>3335</v>
      </c>
      <c r="E19" s="62" t="n">
        <v>1758</v>
      </c>
      <c r="F19" s="62" t="n">
        <v>154</v>
      </c>
      <c r="G19" s="62" t="n">
        <v>3593</v>
      </c>
      <c r="H19" s="62" t="n">
        <v>1318</v>
      </c>
      <c r="I19" s="63" t="n">
        <v>8.9</v>
      </c>
      <c r="J19" s="63" t="n">
        <v>5.8</v>
      </c>
      <c r="K19" s="63" t="n">
        <v>29.4</v>
      </c>
      <c r="L19" s="63" t="n">
        <v>6.3</v>
      </c>
      <c r="M19" s="106" t="n">
        <v>2.3</v>
      </c>
    </row>
    <row r="20" customFormat="false" ht="13.5" hidden="false" customHeight="false" outlineLevel="0" collapsed="false">
      <c r="B20" s="152" t="s">
        <v>456</v>
      </c>
      <c r="C20" s="62" t="n">
        <v>5426</v>
      </c>
      <c r="D20" s="62" t="n">
        <v>3493</v>
      </c>
      <c r="E20" s="62" t="n">
        <v>1933</v>
      </c>
      <c r="F20" s="62" t="n">
        <v>152</v>
      </c>
      <c r="G20" s="62" t="n">
        <v>3715</v>
      </c>
      <c r="H20" s="62" t="n">
        <v>1225</v>
      </c>
      <c r="I20" s="63" t="n">
        <v>9.4</v>
      </c>
      <c r="J20" s="63" t="n">
        <v>6.1</v>
      </c>
      <c r="K20" s="63" t="n">
        <v>27.2</v>
      </c>
      <c r="L20" s="63" t="n">
        <v>6.5</v>
      </c>
      <c r="M20" s="106" t="n">
        <v>2.13</v>
      </c>
    </row>
    <row r="21" s="21" customFormat="true" ht="13.5" hidden="false" customHeight="false" outlineLevel="0" collapsed="false">
      <c r="A21" s="46" t="s">
        <v>457</v>
      </c>
      <c r="B21" s="134"/>
      <c r="C21" s="134"/>
      <c r="D21" s="134"/>
      <c r="E21" s="134"/>
      <c r="F21" s="134"/>
      <c r="G21" s="134"/>
      <c r="H21" s="134"/>
      <c r="I21" s="134"/>
      <c r="J21" s="134"/>
      <c r="K21" s="134"/>
      <c r="L21" s="134"/>
      <c r="M21" s="134"/>
    </row>
    <row r="22" customFormat="false" ht="13.5" hidden="false" customHeight="false" outlineLevel="0" collapsed="false">
      <c r="A22" s="52" t="s">
        <v>458</v>
      </c>
      <c r="E22" s="103"/>
      <c r="F22" s="58"/>
      <c r="G22" s="58"/>
    </row>
    <row r="23" customFormat="false" ht="18.75" hidden="false" customHeight="false" outlineLevel="0" collapsed="false">
      <c r="G23" s="0" t="s">
        <v>459</v>
      </c>
      <c r="I23" s="105"/>
      <c r="J23" s="105"/>
      <c r="K23" s="105"/>
      <c r="L23" s="105"/>
      <c r="M23" s="154"/>
      <c r="N23" s="21"/>
      <c r="O23" s="21"/>
    </row>
    <row r="24" customFormat="false" ht="13.5" hidden="false" customHeight="false" outlineLevel="0" collapsed="false">
      <c r="C24" s="59"/>
    </row>
    <row r="25" customFormat="false" ht="13.5" hidden="false" customHeight="false" outlineLevel="0" collapsed="false">
      <c r="C25" s="59"/>
    </row>
    <row r="26" customFormat="false" ht="13.5" hidden="false" customHeight="false" outlineLevel="0" collapsed="false">
      <c r="C26" s="59"/>
    </row>
    <row r="27" customFormat="false" ht="13.5" hidden="false" customHeight="false" outlineLevel="0" collapsed="false">
      <c r="C27" s="59"/>
    </row>
    <row r="28" customFormat="false" ht="13.5" hidden="false" customHeight="false" outlineLevel="0" collapsed="false">
      <c r="C28"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2.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39"/>
      <c r="B1" s="139"/>
      <c r="D1" s="28" t="s">
        <v>1845</v>
      </c>
    </row>
    <row r="2" customFormat="false" ht="14.25" hidden="false" customHeight="false" outlineLevel="0" collapsed="false">
      <c r="N2" s="28" t="s">
        <v>1846</v>
      </c>
    </row>
    <row r="3" customFormat="false" ht="14.25" hidden="false" customHeight="false" outlineLevel="0" collapsed="false">
      <c r="A3" s="432"/>
      <c r="B3" s="433"/>
      <c r="C3" s="578" t="s">
        <v>1847</v>
      </c>
      <c r="D3" s="145" t="s">
        <v>1848</v>
      </c>
      <c r="E3" s="142"/>
      <c r="F3" s="142"/>
      <c r="G3" s="142"/>
      <c r="H3" s="143"/>
      <c r="I3" s="145" t="s">
        <v>1849</v>
      </c>
      <c r="J3" s="143"/>
      <c r="K3" s="435" t="s">
        <v>1850</v>
      </c>
      <c r="L3" s="434" t="s">
        <v>1851</v>
      </c>
      <c r="M3" s="432"/>
      <c r="N3" s="145" t="s">
        <v>1852</v>
      </c>
      <c r="O3" s="142"/>
      <c r="P3" s="142"/>
      <c r="Q3" s="142"/>
    </row>
    <row r="4" customFormat="false" ht="13.5" hidden="false" customHeight="false" outlineLevel="0" collapsed="false">
      <c r="A4" s="20" t="s">
        <v>150</v>
      </c>
      <c r="B4" s="450"/>
      <c r="C4" s="450" t="s">
        <v>1853</v>
      </c>
      <c r="D4" s="55" t="s">
        <v>1854</v>
      </c>
      <c r="E4" s="558"/>
      <c r="F4" s="437"/>
      <c r="G4" s="55" t="s">
        <v>1855</v>
      </c>
      <c r="H4" s="437"/>
      <c r="I4" s="650" t="s">
        <v>1854</v>
      </c>
      <c r="J4" s="651" t="s">
        <v>1856</v>
      </c>
      <c r="K4" s="651" t="s">
        <v>1854</v>
      </c>
      <c r="L4" s="452" t="s">
        <v>1683</v>
      </c>
      <c r="M4" s="450"/>
      <c r="N4" s="452" t="s">
        <v>1195</v>
      </c>
      <c r="O4" s="20"/>
      <c r="P4" s="55" t="s">
        <v>1857</v>
      </c>
      <c r="Q4" s="558"/>
    </row>
    <row r="5" customFormat="false" ht="13.5" hidden="false" customHeight="false" outlineLevel="0" collapsed="false">
      <c r="A5" s="558"/>
      <c r="B5" s="437"/>
      <c r="C5" s="437" t="s">
        <v>1858</v>
      </c>
      <c r="D5" s="466" t="s">
        <v>328</v>
      </c>
      <c r="E5" s="439" t="s">
        <v>1859</v>
      </c>
      <c r="F5" s="439" t="s">
        <v>1860</v>
      </c>
      <c r="G5" s="439" t="s">
        <v>1859</v>
      </c>
      <c r="H5" s="439" t="s">
        <v>1860</v>
      </c>
      <c r="I5" s="437"/>
      <c r="J5" s="438"/>
      <c r="K5" s="438" t="s">
        <v>1861</v>
      </c>
      <c r="L5" s="55" t="s">
        <v>1862</v>
      </c>
      <c r="M5" s="437"/>
      <c r="N5" s="55"/>
      <c r="O5" s="437"/>
      <c r="P5" s="439" t="s">
        <v>1863</v>
      </c>
      <c r="Q5" s="436" t="s">
        <v>1864</v>
      </c>
    </row>
    <row r="6" customFormat="false" ht="13.5" hidden="false" customHeight="false" outlineLevel="0" collapsed="false">
      <c r="A6" s="70" t="s">
        <v>438</v>
      </c>
      <c r="B6" s="57"/>
      <c r="C6" s="69" t="n">
        <v>13.8</v>
      </c>
      <c r="D6" s="69" t="n">
        <v>15.4</v>
      </c>
      <c r="E6" s="69" t="n">
        <v>20.9</v>
      </c>
      <c r="F6" s="69" t="n">
        <v>10.8</v>
      </c>
      <c r="G6" s="69" t="n">
        <v>39.9</v>
      </c>
      <c r="H6" s="69" t="n">
        <v>-5</v>
      </c>
      <c r="I6" s="764" t="n">
        <v>66</v>
      </c>
      <c r="J6" s="764" t="n">
        <v>10</v>
      </c>
      <c r="K6" s="69" t="n">
        <v>5.9</v>
      </c>
      <c r="L6" s="400" t="n">
        <v>2208.7</v>
      </c>
      <c r="M6" s="69"/>
      <c r="N6" s="400" t="n">
        <v>1188.5</v>
      </c>
      <c r="O6" s="400"/>
      <c r="P6" s="69" t="n">
        <v>87</v>
      </c>
      <c r="Q6" s="69" t="n">
        <v>43</v>
      </c>
    </row>
    <row r="7" customFormat="false" ht="13.5" hidden="false" customHeight="false" outlineLevel="0" collapsed="false">
      <c r="A7" s="56" t="n">
        <v>10</v>
      </c>
      <c r="B7" s="57"/>
      <c r="C7" s="69" t="n">
        <v>14.8</v>
      </c>
      <c r="D7" s="69" t="n">
        <v>15.5</v>
      </c>
      <c r="E7" s="69" t="n">
        <v>20.5</v>
      </c>
      <c r="F7" s="69" t="n">
        <v>11.3</v>
      </c>
      <c r="G7" s="69" t="n">
        <v>38.5</v>
      </c>
      <c r="H7" s="69" t="n">
        <v>-4.7</v>
      </c>
      <c r="I7" s="764" t="n">
        <v>73</v>
      </c>
      <c r="J7" s="764" t="n">
        <v>13</v>
      </c>
      <c r="K7" s="69" t="n">
        <v>7</v>
      </c>
      <c r="L7" s="400" t="n">
        <v>1674.8</v>
      </c>
      <c r="M7" s="69"/>
      <c r="N7" s="400" t="n">
        <v>1870</v>
      </c>
      <c r="O7" s="400"/>
      <c r="P7" s="69" t="n">
        <v>170</v>
      </c>
      <c r="Q7" s="69" t="n">
        <v>46</v>
      </c>
    </row>
    <row r="8" customFormat="false" ht="13.5" hidden="false" customHeight="false" outlineLevel="0" collapsed="false">
      <c r="A8" s="0" t="n">
        <v>11</v>
      </c>
      <c r="B8" s="57"/>
      <c r="C8" s="69" t="n">
        <v>13.8</v>
      </c>
      <c r="D8" s="69" t="n">
        <v>15.7</v>
      </c>
      <c r="E8" s="69" t="n">
        <v>21.1</v>
      </c>
      <c r="F8" s="69" t="n">
        <v>11.1</v>
      </c>
      <c r="G8" s="69" t="n">
        <v>37.1</v>
      </c>
      <c r="H8" s="69" t="n">
        <v>-4.4</v>
      </c>
      <c r="I8" s="764" t="n">
        <v>69</v>
      </c>
      <c r="J8" s="764" t="n">
        <v>9</v>
      </c>
      <c r="K8" s="69" t="n">
        <v>6.1</v>
      </c>
      <c r="L8" s="400" t="n">
        <v>2127.5</v>
      </c>
      <c r="M8" s="69" t="s">
        <v>1865</v>
      </c>
      <c r="N8" s="400" t="n">
        <v>1357.5</v>
      </c>
      <c r="O8" s="400"/>
      <c r="P8" s="69" t="n">
        <v>195.5</v>
      </c>
      <c r="Q8" s="69" t="n">
        <v>64</v>
      </c>
    </row>
    <row r="9" customFormat="false" ht="13.5" hidden="false" customHeight="false" outlineLevel="0" collapsed="false">
      <c r="A9" s="0" t="n">
        <v>12</v>
      </c>
      <c r="B9" s="57"/>
      <c r="C9" s="69" t="n">
        <v>13.5</v>
      </c>
      <c r="D9" s="69" t="n">
        <v>15.5</v>
      </c>
      <c r="E9" s="69" t="n">
        <v>20.9</v>
      </c>
      <c r="F9" s="69" t="n">
        <v>11.1</v>
      </c>
      <c r="G9" s="69" t="n">
        <v>39.7</v>
      </c>
      <c r="H9" s="69" t="n">
        <v>-4</v>
      </c>
      <c r="I9" s="764" t="n">
        <v>64</v>
      </c>
      <c r="J9" s="764" t="n">
        <v>11</v>
      </c>
      <c r="K9" s="69" t="n">
        <v>6.2</v>
      </c>
      <c r="L9" s="400" t="n">
        <v>2144.9</v>
      </c>
      <c r="M9" s="69"/>
      <c r="N9" s="400" t="n">
        <v>1324</v>
      </c>
      <c r="O9" s="400"/>
      <c r="P9" s="69" t="n">
        <v>136.5</v>
      </c>
      <c r="Q9" s="69" t="n">
        <v>62.5</v>
      </c>
    </row>
    <row r="10" customFormat="false" ht="13.5" hidden="false" customHeight="false" outlineLevel="0" collapsed="false">
      <c r="A10" s="56" t="n">
        <v>13</v>
      </c>
      <c r="B10" s="57"/>
      <c r="C10" s="69" t="n">
        <v>13.5</v>
      </c>
      <c r="D10" s="69" t="n">
        <v>15.2</v>
      </c>
      <c r="E10" s="69" t="n">
        <v>20.7</v>
      </c>
      <c r="F10" s="69" t="n">
        <v>10.7</v>
      </c>
      <c r="G10" s="69" t="n">
        <v>39.6</v>
      </c>
      <c r="H10" s="69" t="n">
        <v>-6.5</v>
      </c>
      <c r="I10" s="764" t="n">
        <v>63</v>
      </c>
      <c r="J10" s="764" t="n">
        <v>11</v>
      </c>
      <c r="K10" s="69" t="n">
        <v>5.8</v>
      </c>
      <c r="L10" s="400" t="n">
        <v>2206</v>
      </c>
      <c r="M10" s="69"/>
      <c r="N10" s="400" t="n">
        <v>1376</v>
      </c>
      <c r="O10" s="69" t="s">
        <v>1865</v>
      </c>
      <c r="P10" s="69" t="n">
        <v>135.5</v>
      </c>
      <c r="Q10" s="69" t="n">
        <v>45.5</v>
      </c>
    </row>
    <row r="11" customFormat="false" ht="13.5" hidden="false" customHeight="false" outlineLevel="0" collapsed="false">
      <c r="A11" s="56"/>
      <c r="B11" s="57"/>
      <c r="C11" s="69"/>
      <c r="D11" s="69"/>
      <c r="E11" s="69"/>
      <c r="F11" s="69"/>
      <c r="G11" s="69"/>
      <c r="H11" s="69"/>
      <c r="I11" s="764"/>
      <c r="J11" s="764"/>
      <c r="K11" s="69"/>
      <c r="L11" s="400"/>
      <c r="M11" s="69"/>
      <c r="N11" s="400"/>
      <c r="O11" s="400"/>
      <c r="P11" s="69"/>
      <c r="Q11" s="69"/>
    </row>
    <row r="12" customFormat="false" ht="13.5" hidden="false" customHeight="false" outlineLevel="0" collapsed="false">
      <c r="A12" s="70" t="s">
        <v>213</v>
      </c>
      <c r="B12" s="57" t="n">
        <v>12</v>
      </c>
      <c r="C12" s="93" t="n">
        <v>14.7</v>
      </c>
      <c r="D12" s="93" t="n">
        <v>6.2</v>
      </c>
      <c r="E12" s="93" t="n">
        <v>11.7</v>
      </c>
      <c r="F12" s="93" t="n">
        <v>1.3</v>
      </c>
      <c r="G12" s="93" t="n">
        <v>17.7</v>
      </c>
      <c r="H12" s="93" t="n">
        <v>-3</v>
      </c>
      <c r="I12" s="765" t="n">
        <v>54</v>
      </c>
      <c r="J12" s="765" t="n">
        <v>16</v>
      </c>
      <c r="K12" s="93" t="n">
        <v>3.1</v>
      </c>
      <c r="L12" s="93" t="n">
        <v>223</v>
      </c>
      <c r="M12" s="93"/>
      <c r="N12" s="325" t="n">
        <v>5</v>
      </c>
      <c r="O12" s="93"/>
      <c r="P12" s="93" t="n">
        <v>3</v>
      </c>
      <c r="Q12" s="93" t="n">
        <v>1</v>
      </c>
      <c r="R12" s="21"/>
      <c r="S12" s="21"/>
    </row>
    <row r="13" customFormat="false" ht="13.5" hidden="false" customHeight="false" outlineLevel="0" collapsed="false">
      <c r="A13" s="127" t="s">
        <v>217</v>
      </c>
      <c r="B13" s="57" t="n">
        <v>1</v>
      </c>
      <c r="C13" s="93" t="n">
        <v>12.7</v>
      </c>
      <c r="D13" s="93" t="n">
        <v>5.2</v>
      </c>
      <c r="E13" s="93" t="n">
        <v>10.8</v>
      </c>
      <c r="F13" s="93" t="n">
        <v>0.2</v>
      </c>
      <c r="G13" s="93" t="n">
        <v>16.3</v>
      </c>
      <c r="H13" s="93" t="n">
        <v>-3.3</v>
      </c>
      <c r="I13" s="765" t="n">
        <v>53</v>
      </c>
      <c r="J13" s="765" t="n">
        <v>17</v>
      </c>
      <c r="K13" s="93" t="n">
        <v>3.8</v>
      </c>
      <c r="L13" s="93" t="n">
        <v>209.7</v>
      </c>
      <c r="M13" s="93"/>
      <c r="N13" s="325" t="n">
        <v>102</v>
      </c>
      <c r="O13" s="93"/>
      <c r="P13" s="93" t="n">
        <v>46.5</v>
      </c>
      <c r="Q13" s="93" t="n">
        <v>14</v>
      </c>
      <c r="R13" s="21"/>
      <c r="S13" s="21"/>
      <c r="T13" s="21"/>
    </row>
    <row r="14" customFormat="false" ht="13.5" hidden="false" customHeight="false" outlineLevel="0" collapsed="false">
      <c r="B14" s="57" t="n">
        <v>2</v>
      </c>
      <c r="C14" s="93" t="n">
        <v>17.7</v>
      </c>
      <c r="D14" s="93" t="n">
        <v>6.3</v>
      </c>
      <c r="E14" s="93" t="n">
        <v>11.8</v>
      </c>
      <c r="F14" s="93" t="n">
        <v>1.4</v>
      </c>
      <c r="G14" s="93" t="n">
        <v>19.1</v>
      </c>
      <c r="H14" s="93" t="n">
        <v>-3.1</v>
      </c>
      <c r="I14" s="765" t="n">
        <v>52</v>
      </c>
      <c r="J14" s="765" t="n">
        <v>15</v>
      </c>
      <c r="K14" s="93" t="n">
        <v>4.9</v>
      </c>
      <c r="L14" s="93" t="n">
        <v>191.9</v>
      </c>
      <c r="M14" s="93"/>
      <c r="N14" s="325" t="n">
        <v>21</v>
      </c>
      <c r="O14" s="93"/>
      <c r="P14" s="93" t="n">
        <v>8</v>
      </c>
      <c r="Q14" s="93" t="n">
        <v>2.5</v>
      </c>
      <c r="R14" s="21"/>
      <c r="S14" s="21"/>
      <c r="T14" s="21"/>
    </row>
    <row r="15" customFormat="false" ht="13.5" hidden="false" customHeight="false" outlineLevel="0" collapsed="false">
      <c r="B15" s="57" t="n">
        <v>3</v>
      </c>
      <c r="C15" s="93" t="n">
        <v>13.5</v>
      </c>
      <c r="D15" s="93" t="n">
        <v>10.5</v>
      </c>
      <c r="E15" s="93" t="n">
        <v>16.7</v>
      </c>
      <c r="F15" s="93" t="n">
        <v>5.1</v>
      </c>
      <c r="G15" s="93" t="n">
        <v>24.6</v>
      </c>
      <c r="H15" s="93" t="n">
        <v>-0.9</v>
      </c>
      <c r="I15" s="765" t="n">
        <v>48</v>
      </c>
      <c r="J15" s="765" t="n">
        <v>9</v>
      </c>
      <c r="K15" s="93" t="n">
        <v>4.7</v>
      </c>
      <c r="L15" s="93" t="n">
        <v>208.5</v>
      </c>
      <c r="M15" s="93"/>
      <c r="N15" s="325" t="n">
        <v>51</v>
      </c>
      <c r="O15" s="93"/>
      <c r="P15" s="93" t="n">
        <v>18</v>
      </c>
      <c r="Q15" s="93" t="n">
        <v>7</v>
      </c>
      <c r="R15" s="21"/>
      <c r="S15" s="21"/>
      <c r="T15" s="21"/>
    </row>
    <row r="16" s="21" customFormat="true" ht="13.5" hidden="false" customHeight="false" outlineLevel="0" collapsed="false">
      <c r="B16" s="57" t="n">
        <v>4</v>
      </c>
      <c r="C16" s="93" t="n">
        <v>15.8</v>
      </c>
      <c r="D16" s="93" t="n">
        <v>15.1</v>
      </c>
      <c r="E16" s="93" t="n">
        <v>20.8</v>
      </c>
      <c r="F16" s="93" t="n">
        <v>10</v>
      </c>
      <c r="G16" s="93" t="n">
        <v>27.4</v>
      </c>
      <c r="H16" s="93" t="n">
        <v>5</v>
      </c>
      <c r="I16" s="765" t="n">
        <v>59</v>
      </c>
      <c r="J16" s="765" t="n">
        <v>13</v>
      </c>
      <c r="K16" s="93" t="n">
        <v>6.9</v>
      </c>
      <c r="L16" s="93" t="n">
        <v>169.2</v>
      </c>
      <c r="M16" s="93"/>
      <c r="N16" s="325" t="n">
        <v>57</v>
      </c>
      <c r="O16" s="93"/>
      <c r="P16" s="93" t="n">
        <v>22.5</v>
      </c>
      <c r="Q16" s="93" t="n">
        <v>4.5</v>
      </c>
    </row>
    <row r="17" s="21" customFormat="true" ht="13.5" hidden="false" customHeight="false" outlineLevel="0" collapsed="false">
      <c r="B17" s="57" t="n">
        <v>5</v>
      </c>
      <c r="C17" s="93" t="n">
        <v>12.3</v>
      </c>
      <c r="D17" s="93" t="n">
        <v>17.9</v>
      </c>
      <c r="E17" s="93" t="n">
        <v>23.7</v>
      </c>
      <c r="F17" s="93" t="n">
        <v>13.2</v>
      </c>
      <c r="G17" s="93" t="n">
        <v>30.9</v>
      </c>
      <c r="H17" s="93" t="n">
        <v>9.3</v>
      </c>
      <c r="I17" s="765" t="n">
        <v>64</v>
      </c>
      <c r="J17" s="765" t="n">
        <v>16</v>
      </c>
      <c r="K17" s="93" t="n">
        <v>7.6</v>
      </c>
      <c r="L17" s="93" t="n">
        <v>165.9</v>
      </c>
      <c r="M17" s="93"/>
      <c r="N17" s="325" t="n">
        <v>98</v>
      </c>
      <c r="O17" s="93"/>
      <c r="P17" s="93" t="n">
        <v>25.5</v>
      </c>
      <c r="Q17" s="93" t="n">
        <v>22</v>
      </c>
    </row>
    <row r="18" s="21" customFormat="true" ht="13.5" hidden="false" customHeight="false" outlineLevel="0" collapsed="false">
      <c r="A18" s="429"/>
      <c r="B18" s="133" t="n">
        <v>6</v>
      </c>
      <c r="C18" s="93" t="n">
        <v>8.9</v>
      </c>
      <c r="D18" s="93" t="n">
        <v>21.1</v>
      </c>
      <c r="E18" s="93" t="n">
        <v>26</v>
      </c>
      <c r="F18" s="93" t="n">
        <v>17.1</v>
      </c>
      <c r="G18" s="93" t="n">
        <v>33.1</v>
      </c>
      <c r="H18" s="93" t="n">
        <v>14.3</v>
      </c>
      <c r="I18" s="765" t="n">
        <v>70</v>
      </c>
      <c r="J18" s="765" t="n">
        <v>16</v>
      </c>
      <c r="K18" s="93" t="n">
        <v>7.9</v>
      </c>
      <c r="L18" s="93" t="n">
        <v>139.7</v>
      </c>
      <c r="M18" s="93"/>
      <c r="N18" s="325" t="n">
        <v>115.5</v>
      </c>
      <c r="O18" s="93"/>
      <c r="P18" s="93" t="n">
        <v>32.5</v>
      </c>
      <c r="Q18" s="93" t="n">
        <v>14.5</v>
      </c>
    </row>
    <row r="19" customFormat="false" ht="13.5" hidden="false" customHeight="false" outlineLevel="0" collapsed="false">
      <c r="A19" s="28" t="s">
        <v>1866</v>
      </c>
      <c r="B19" s="21"/>
      <c r="C19" s="134"/>
      <c r="D19" s="134"/>
      <c r="E19" s="134"/>
      <c r="F19" s="134"/>
      <c r="G19" s="134"/>
      <c r="H19" s="134"/>
      <c r="I19" s="134"/>
      <c r="J19" s="134"/>
      <c r="K19" s="134"/>
      <c r="L19" s="134"/>
      <c r="M19" s="134"/>
      <c r="N19" s="134"/>
      <c r="O19" s="134"/>
      <c r="P19" s="134"/>
      <c r="Q19" s="134"/>
      <c r="R19" s="21"/>
    </row>
    <row r="20" customFormat="false" ht="13.5" hidden="false" customHeight="false" outlineLevel="0" collapsed="false">
      <c r="A20" s="766" t="s">
        <v>1867</v>
      </c>
    </row>
    <row r="21" customFormat="false" ht="13.5" hidden="false" customHeight="false" outlineLevel="0" collapsed="false">
      <c r="A21" s="139"/>
      <c r="B21" s="139"/>
      <c r="C21" s="139"/>
      <c r="H21" s="0" t="s">
        <v>1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56"/>
      <c r="B1" s="139"/>
      <c r="D1" s="28" t="s">
        <v>1869</v>
      </c>
    </row>
    <row r="2" customFormat="false" ht="14.25" hidden="false" customHeight="false" outlineLevel="0" collapsed="false">
      <c r="A2" s="28" t="s">
        <v>1870</v>
      </c>
      <c r="M2" s="28" t="s">
        <v>597</v>
      </c>
    </row>
    <row r="3" customFormat="false" ht="14.25" hidden="false" customHeight="false" outlineLevel="0" collapsed="false">
      <c r="A3" s="432"/>
      <c r="B3" s="433"/>
      <c r="C3" s="434" t="s">
        <v>1871</v>
      </c>
      <c r="D3" s="433"/>
      <c r="E3" s="434" t="s">
        <v>1872</v>
      </c>
      <c r="F3" s="433"/>
      <c r="G3" s="434" t="s">
        <v>1873</v>
      </c>
      <c r="H3" s="433"/>
      <c r="I3" s="434" t="s">
        <v>1874</v>
      </c>
      <c r="J3" s="433"/>
      <c r="K3" s="434" t="s">
        <v>1875</v>
      </c>
      <c r="L3" s="433"/>
      <c r="M3" s="432" t="s">
        <v>1876</v>
      </c>
      <c r="N3" s="432"/>
    </row>
    <row r="4" customFormat="false" ht="27.75" hidden="false" customHeight="true" outlineLevel="0" collapsed="false">
      <c r="A4" s="20" t="s">
        <v>150</v>
      </c>
      <c r="B4" s="450"/>
      <c r="C4" s="55" t="s">
        <v>1877</v>
      </c>
      <c r="D4" s="437"/>
      <c r="E4" s="55" t="s">
        <v>1878</v>
      </c>
      <c r="F4" s="437"/>
      <c r="G4" s="55" t="s">
        <v>1879</v>
      </c>
      <c r="H4" s="437"/>
      <c r="I4" s="55"/>
      <c r="J4" s="437"/>
      <c r="K4" s="55"/>
      <c r="L4" s="437"/>
      <c r="M4" s="767" t="s">
        <v>1880</v>
      </c>
      <c r="N4" s="767"/>
    </row>
    <row r="5" customFormat="false" ht="13.5" hidden="false" customHeight="false" outlineLevel="0" collapsed="false">
      <c r="A5" s="558"/>
      <c r="B5" s="437"/>
      <c r="C5" s="579" t="s">
        <v>1698</v>
      </c>
      <c r="D5" s="579" t="s">
        <v>1703</v>
      </c>
      <c r="E5" s="579" t="s">
        <v>1698</v>
      </c>
      <c r="F5" s="579" t="s">
        <v>1703</v>
      </c>
      <c r="G5" s="579" t="s">
        <v>1698</v>
      </c>
      <c r="H5" s="579" t="s">
        <v>1703</v>
      </c>
      <c r="I5" s="579" t="s">
        <v>1698</v>
      </c>
      <c r="J5" s="579" t="s">
        <v>1703</v>
      </c>
      <c r="K5" s="579" t="s">
        <v>1698</v>
      </c>
      <c r="L5" s="579" t="s">
        <v>1703</v>
      </c>
      <c r="M5" s="579" t="s">
        <v>1698</v>
      </c>
      <c r="N5" s="580" t="s">
        <v>1703</v>
      </c>
    </row>
    <row r="6" customFormat="false" ht="13.5" hidden="false" customHeight="false" outlineLevel="0" collapsed="false">
      <c r="A6" s="70" t="s">
        <v>438</v>
      </c>
      <c r="B6" s="57"/>
      <c r="C6" s="141" t="n">
        <v>69</v>
      </c>
      <c r="D6" s="141" t="n">
        <v>50</v>
      </c>
      <c r="E6" s="141" t="n">
        <v>135</v>
      </c>
      <c r="F6" s="141" t="n">
        <v>156</v>
      </c>
      <c r="G6" s="141" t="n">
        <v>116</v>
      </c>
      <c r="H6" s="141" t="n">
        <v>108</v>
      </c>
      <c r="I6" s="141" t="n">
        <v>11</v>
      </c>
      <c r="J6" s="141" t="n">
        <v>11</v>
      </c>
      <c r="K6" s="141" t="n">
        <v>23</v>
      </c>
      <c r="L6" s="141" t="n">
        <v>5</v>
      </c>
      <c r="M6" s="141" t="n">
        <v>15</v>
      </c>
      <c r="N6" s="141" t="s">
        <v>472</v>
      </c>
    </row>
    <row r="7" customFormat="false" ht="13.5" hidden="false" customHeight="false" outlineLevel="0" collapsed="false">
      <c r="A7" s="56" t="n">
        <v>10</v>
      </c>
      <c r="B7" s="57"/>
      <c r="C7" s="141" t="n">
        <v>52</v>
      </c>
      <c r="D7" s="141" t="s">
        <v>196</v>
      </c>
      <c r="E7" s="141" t="n">
        <v>186</v>
      </c>
      <c r="F7" s="141" t="s">
        <v>196</v>
      </c>
      <c r="G7" s="141" t="n">
        <v>134</v>
      </c>
      <c r="H7" s="141" t="n">
        <v>139</v>
      </c>
      <c r="I7" s="141" t="n">
        <v>14</v>
      </c>
      <c r="J7" s="141" t="s">
        <v>1881</v>
      </c>
      <c r="K7" s="141" t="n">
        <v>18</v>
      </c>
      <c r="L7" s="56" t="s">
        <v>196</v>
      </c>
      <c r="M7" s="141" t="n">
        <v>8</v>
      </c>
      <c r="N7" s="141" t="s">
        <v>472</v>
      </c>
    </row>
    <row r="8" customFormat="false" ht="13.5" hidden="false" customHeight="false" outlineLevel="0" collapsed="false">
      <c r="A8" s="0" t="n">
        <v>11</v>
      </c>
      <c r="B8" s="57"/>
      <c r="C8" s="141" t="n">
        <v>67</v>
      </c>
      <c r="D8" s="141" t="s">
        <v>196</v>
      </c>
      <c r="E8" s="141" t="n">
        <v>141</v>
      </c>
      <c r="F8" s="141" t="s">
        <v>196</v>
      </c>
      <c r="G8" s="141" t="n">
        <v>103</v>
      </c>
      <c r="H8" s="141" t="n">
        <v>108</v>
      </c>
      <c r="I8" s="141" t="n">
        <v>6</v>
      </c>
      <c r="J8" s="141" t="n">
        <v>13</v>
      </c>
      <c r="K8" s="141" t="n">
        <v>16</v>
      </c>
      <c r="L8" s="56" t="s">
        <v>196</v>
      </c>
      <c r="M8" s="141" t="n">
        <v>10</v>
      </c>
      <c r="N8" s="141" t="s">
        <v>472</v>
      </c>
    </row>
    <row r="9" customFormat="false" ht="13.5" hidden="false" customHeight="false" outlineLevel="0" collapsed="false">
      <c r="A9" s="0" t="n">
        <v>12</v>
      </c>
      <c r="B9" s="57"/>
      <c r="C9" s="141" t="n">
        <v>54</v>
      </c>
      <c r="D9" s="141" t="s">
        <v>196</v>
      </c>
      <c r="E9" s="141" t="n">
        <v>141</v>
      </c>
      <c r="F9" s="141" t="s">
        <v>196</v>
      </c>
      <c r="G9" s="141" t="n">
        <v>94</v>
      </c>
      <c r="H9" s="141" t="n">
        <v>99</v>
      </c>
      <c r="I9" s="141" t="n">
        <v>9</v>
      </c>
      <c r="J9" s="141" t="n">
        <v>9</v>
      </c>
      <c r="K9" s="141" t="n">
        <v>29</v>
      </c>
      <c r="L9" s="56" t="s">
        <v>196</v>
      </c>
      <c r="M9" s="141" t="n">
        <v>11</v>
      </c>
      <c r="N9" s="141" t="n">
        <v>1</v>
      </c>
    </row>
    <row r="10" customFormat="false" ht="13.5" hidden="false" customHeight="false" outlineLevel="0" collapsed="false">
      <c r="A10" s="56" t="n">
        <v>13</v>
      </c>
      <c r="B10" s="57"/>
      <c r="C10" s="141" t="n">
        <v>75</v>
      </c>
      <c r="D10" s="141" t="s">
        <v>196</v>
      </c>
      <c r="E10" s="141" t="n">
        <v>126</v>
      </c>
      <c r="F10" s="141" t="s">
        <v>196</v>
      </c>
      <c r="G10" s="141" t="n">
        <v>100</v>
      </c>
      <c r="H10" s="141" t="n">
        <v>108</v>
      </c>
      <c r="I10" s="141" t="n">
        <v>11</v>
      </c>
      <c r="J10" s="141" t="n">
        <v>19</v>
      </c>
      <c r="K10" s="141" t="n">
        <v>20</v>
      </c>
      <c r="L10" s="56" t="s">
        <v>196</v>
      </c>
      <c r="M10" s="141" t="n">
        <v>6</v>
      </c>
      <c r="N10" s="141" t="n">
        <v>1</v>
      </c>
    </row>
    <row r="11" customFormat="false" ht="13.5" hidden="false" customHeight="false" outlineLevel="0" collapsed="false">
      <c r="A11" s="56"/>
      <c r="B11" s="57"/>
      <c r="C11" s="141"/>
      <c r="D11" s="141"/>
      <c r="E11" s="141"/>
      <c r="F11" s="141"/>
      <c r="G11" s="141"/>
      <c r="H11" s="141"/>
      <c r="I11" s="141"/>
      <c r="J11" s="141"/>
      <c r="K11" s="141"/>
      <c r="L11" s="141"/>
      <c r="M11" s="141"/>
      <c r="N11" s="141"/>
    </row>
    <row r="12" customFormat="false" ht="13.5" hidden="false" customHeight="false" outlineLevel="0" collapsed="false">
      <c r="A12" s="70" t="s">
        <v>213</v>
      </c>
      <c r="B12" s="57" t="n">
        <v>12</v>
      </c>
      <c r="C12" s="56" t="n">
        <v>16</v>
      </c>
      <c r="D12" s="56" t="s">
        <v>196</v>
      </c>
      <c r="E12" s="56" t="n">
        <v>4</v>
      </c>
      <c r="F12" s="56" t="s">
        <v>196</v>
      </c>
      <c r="G12" s="56" t="n">
        <v>2</v>
      </c>
      <c r="H12" s="56" t="n">
        <v>3</v>
      </c>
      <c r="I12" s="56" t="s">
        <v>472</v>
      </c>
      <c r="J12" s="56" t="s">
        <v>472</v>
      </c>
      <c r="K12" s="56" t="s">
        <v>472</v>
      </c>
      <c r="L12" s="56" t="s">
        <v>196</v>
      </c>
      <c r="M12" s="56" t="n">
        <v>2</v>
      </c>
      <c r="N12" s="56" t="s">
        <v>472</v>
      </c>
    </row>
    <row r="13" customFormat="false" ht="13.5" hidden="false" customHeight="false" outlineLevel="0" collapsed="false">
      <c r="A13" s="28" t="s">
        <v>217</v>
      </c>
      <c r="B13" s="57" t="n">
        <v>1</v>
      </c>
      <c r="C13" s="56" t="n">
        <v>13</v>
      </c>
      <c r="D13" s="56" t="s">
        <v>196</v>
      </c>
      <c r="E13" s="56" t="n">
        <v>4</v>
      </c>
      <c r="F13" s="56" t="s">
        <v>196</v>
      </c>
      <c r="G13" s="56" t="n">
        <v>7</v>
      </c>
      <c r="H13" s="56" t="n">
        <v>8</v>
      </c>
      <c r="I13" s="56" t="n">
        <v>4</v>
      </c>
      <c r="J13" s="56" t="n">
        <v>9</v>
      </c>
      <c r="K13" s="56" t="n">
        <v>1</v>
      </c>
      <c r="L13" s="56" t="s">
        <v>196</v>
      </c>
      <c r="M13" s="56" t="n">
        <v>2</v>
      </c>
      <c r="N13" s="56" t="s">
        <v>472</v>
      </c>
    </row>
    <row r="14" customFormat="false" ht="13.5" hidden="false" customHeight="false" outlineLevel="0" collapsed="false">
      <c r="B14" s="57" t="n">
        <v>2</v>
      </c>
      <c r="C14" s="56" t="n">
        <v>4</v>
      </c>
      <c r="D14" s="56" t="s">
        <v>196</v>
      </c>
      <c r="E14" s="56" t="n">
        <v>7</v>
      </c>
      <c r="F14" s="56" t="s">
        <v>196</v>
      </c>
      <c r="G14" s="56" t="n">
        <v>5</v>
      </c>
      <c r="H14" s="56" t="n">
        <v>4</v>
      </c>
      <c r="I14" s="56" t="s">
        <v>472</v>
      </c>
      <c r="J14" s="56" t="n">
        <v>1</v>
      </c>
      <c r="K14" s="56" t="s">
        <v>472</v>
      </c>
      <c r="L14" s="56" t="s">
        <v>196</v>
      </c>
      <c r="M14" s="56" t="n">
        <v>2</v>
      </c>
      <c r="N14" s="768" t="s">
        <v>1882</v>
      </c>
    </row>
    <row r="15" customFormat="false" ht="13.5" hidden="false" customHeight="false" outlineLevel="0" collapsed="false">
      <c r="B15" s="57" t="n">
        <v>3</v>
      </c>
      <c r="C15" s="56" t="n">
        <v>10</v>
      </c>
      <c r="D15" s="56" t="s">
        <v>196</v>
      </c>
      <c r="E15" s="56" t="n">
        <v>6</v>
      </c>
      <c r="F15" s="56" t="s">
        <v>196</v>
      </c>
      <c r="G15" s="56" t="n">
        <v>6</v>
      </c>
      <c r="H15" s="56" t="n">
        <v>8</v>
      </c>
      <c r="I15" s="56" t="s">
        <v>472</v>
      </c>
      <c r="J15" s="56" t="n">
        <v>1</v>
      </c>
      <c r="K15" s="56" t="n">
        <v>1</v>
      </c>
      <c r="L15" s="56" t="s">
        <v>196</v>
      </c>
      <c r="M15" s="56" t="n">
        <v>1</v>
      </c>
      <c r="N15" s="56" t="s">
        <v>472</v>
      </c>
      <c r="O15" s="21"/>
    </row>
    <row r="16" customFormat="false" ht="13.5" hidden="false" customHeight="false" outlineLevel="0" collapsed="false">
      <c r="B16" s="57" t="n">
        <v>4</v>
      </c>
      <c r="C16" s="56" t="n">
        <v>4</v>
      </c>
      <c r="D16" s="56" t="s">
        <v>196</v>
      </c>
      <c r="E16" s="56" t="n">
        <v>17</v>
      </c>
      <c r="F16" s="56" t="s">
        <v>196</v>
      </c>
      <c r="G16" s="56" t="n">
        <v>7</v>
      </c>
      <c r="H16" s="56" t="n">
        <v>10</v>
      </c>
      <c r="I16" s="56" t="s">
        <v>472</v>
      </c>
      <c r="J16" s="56" t="s">
        <v>472</v>
      </c>
      <c r="K16" s="56" t="n">
        <v>1</v>
      </c>
      <c r="L16" s="56" t="s">
        <v>196</v>
      </c>
      <c r="M16" s="56" t="n">
        <v>1</v>
      </c>
      <c r="N16" s="56" t="s">
        <v>472</v>
      </c>
      <c r="O16" s="21"/>
    </row>
    <row r="17" customFormat="false" ht="13.5" hidden="false" customHeight="false" outlineLevel="0" collapsed="false">
      <c r="B17" s="57" t="n">
        <v>5</v>
      </c>
      <c r="C17" s="56" t="n">
        <v>2</v>
      </c>
      <c r="D17" s="56" t="s">
        <v>196</v>
      </c>
      <c r="E17" s="56" t="n">
        <v>16</v>
      </c>
      <c r="F17" s="56" t="s">
        <v>196</v>
      </c>
      <c r="G17" s="56" t="n">
        <v>9</v>
      </c>
      <c r="H17" s="56" t="n">
        <v>7</v>
      </c>
      <c r="I17" s="56" t="s">
        <v>472</v>
      </c>
      <c r="J17" s="56" t="s">
        <v>472</v>
      </c>
      <c r="K17" s="56" t="n">
        <v>4</v>
      </c>
      <c r="L17" s="56" t="s">
        <v>196</v>
      </c>
      <c r="M17" s="56" t="s">
        <v>472</v>
      </c>
      <c r="N17" s="56" t="s">
        <v>472</v>
      </c>
      <c r="O17" s="21"/>
    </row>
    <row r="18" customFormat="false" ht="13.5" hidden="false" customHeight="false" outlineLevel="0" collapsed="false">
      <c r="B18" s="133" t="n">
        <v>6</v>
      </c>
      <c r="C18" s="56" t="n">
        <v>3</v>
      </c>
      <c r="D18" s="56" t="s">
        <v>196</v>
      </c>
      <c r="E18" s="56" t="n">
        <v>19</v>
      </c>
      <c r="F18" s="56" t="s">
        <v>196</v>
      </c>
      <c r="G18" s="56" t="n">
        <v>15</v>
      </c>
      <c r="H18" s="56" t="n">
        <v>13</v>
      </c>
      <c r="I18" s="56" t="s">
        <v>472</v>
      </c>
      <c r="J18" s="56" t="s">
        <v>472</v>
      </c>
      <c r="K18" s="56" t="n">
        <v>4</v>
      </c>
      <c r="L18" s="56" t="s">
        <v>196</v>
      </c>
      <c r="M18" s="56" t="s">
        <v>472</v>
      </c>
      <c r="N18" s="56" t="s">
        <v>472</v>
      </c>
      <c r="O18" s="21"/>
    </row>
    <row r="19" customFormat="false" ht="13.5" hidden="false" customHeight="false" outlineLevel="0" collapsed="false">
      <c r="A19" s="769" t="s">
        <v>1883</v>
      </c>
      <c r="B19" s="134"/>
      <c r="C19" s="134"/>
      <c r="D19" s="134"/>
      <c r="E19" s="134"/>
      <c r="F19" s="134"/>
      <c r="G19" s="134"/>
      <c r="H19" s="134"/>
      <c r="I19" s="134"/>
      <c r="J19" s="134"/>
      <c r="K19" s="134"/>
      <c r="L19" s="134"/>
      <c r="M19" s="134"/>
      <c r="N19" s="134"/>
      <c r="O19" s="21"/>
    </row>
    <row r="20" customFormat="false" ht="13.5" hidden="false" customHeight="false" outlineLevel="0" collapsed="false">
      <c r="A20" s="320" t="s">
        <v>1884</v>
      </c>
    </row>
    <row r="21" customFormat="false" ht="13.5" hidden="false" customHeight="false" outlineLevel="0" collapsed="false">
      <c r="A21" s="766" t="s">
        <v>1885</v>
      </c>
      <c r="B21" s="139"/>
    </row>
    <row r="22" customFormat="false" ht="13.5" hidden="false" customHeight="false" outlineLevel="0" collapsed="false">
      <c r="H22" s="0" t="s">
        <v>1886</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6" min="6" style="0" width="11.49"/>
    <col collapsed="false" customWidth="true" hidden="false" outlineLevel="0" max="7" min="7" style="0" width="16.36"/>
    <col collapsed="false" customWidth="true" hidden="false" outlineLevel="0" max="8" min="8" style="0" width="12.36"/>
  </cols>
  <sheetData>
    <row r="1" customFormat="false" ht="14.25" hidden="false" customHeight="false" outlineLevel="0" collapsed="false">
      <c r="C1" s="28" t="s">
        <v>1887</v>
      </c>
      <c r="G1" s="139"/>
    </row>
    <row r="2" customFormat="false" ht="14.25" hidden="false" customHeight="false" outlineLevel="0" collapsed="false">
      <c r="A2" s="578" t="s">
        <v>1355</v>
      </c>
      <c r="B2" s="435" t="s">
        <v>1888</v>
      </c>
      <c r="C2" s="435" t="s">
        <v>1889</v>
      </c>
      <c r="D2" s="145" t="s">
        <v>1890</v>
      </c>
      <c r="E2" s="143"/>
      <c r="F2" s="435" t="s">
        <v>1891</v>
      </c>
      <c r="G2" s="432" t="s">
        <v>1892</v>
      </c>
      <c r="H2" s="434" t="s">
        <v>1893</v>
      </c>
    </row>
    <row r="3" customFormat="false" ht="13.5" hidden="false" customHeight="false" outlineLevel="0" collapsed="false">
      <c r="A3" s="437"/>
      <c r="B3" s="438"/>
      <c r="C3" s="438"/>
      <c r="D3" s="436" t="s">
        <v>419</v>
      </c>
      <c r="E3" s="55" t="s">
        <v>420</v>
      </c>
      <c r="F3" s="439" t="s">
        <v>1894</v>
      </c>
      <c r="G3" s="436" t="s">
        <v>1895</v>
      </c>
      <c r="H3" s="55" t="s">
        <v>249</v>
      </c>
    </row>
    <row r="4" customFormat="false" ht="14.25" hidden="false" customHeight="true" outlineLevel="0" collapsed="false">
      <c r="A4" s="57"/>
      <c r="B4" s="770"/>
      <c r="C4" s="149" t="s">
        <v>178</v>
      </c>
      <c r="D4" s="149" t="s">
        <v>178</v>
      </c>
      <c r="E4" s="149" t="s">
        <v>178</v>
      </c>
      <c r="F4" s="150"/>
      <c r="G4" s="149" t="s">
        <v>1524</v>
      </c>
      <c r="H4" s="149" t="s">
        <v>1524</v>
      </c>
    </row>
    <row r="5" customFormat="false" ht="13.5" hidden="false" customHeight="true" outlineLevel="0" collapsed="false">
      <c r="A5" s="260" t="s">
        <v>163</v>
      </c>
      <c r="B5" s="103" t="n">
        <v>48015251</v>
      </c>
      <c r="C5" s="103" t="n">
        <v>126284805</v>
      </c>
      <c r="D5" s="58" t="n">
        <v>96290</v>
      </c>
      <c r="E5" s="58" t="n">
        <v>80792</v>
      </c>
      <c r="F5" s="69" t="n">
        <v>98.7</v>
      </c>
      <c r="G5" s="103" t="n">
        <v>292183</v>
      </c>
      <c r="H5" s="103" t="n">
        <v>770876</v>
      </c>
    </row>
    <row r="6" customFormat="false" ht="13.5" hidden="false" customHeight="true" outlineLevel="0" collapsed="false">
      <c r="A6" s="260"/>
      <c r="B6" s="103"/>
      <c r="C6" s="103"/>
      <c r="D6" s="103"/>
      <c r="E6" s="103"/>
      <c r="F6" s="69"/>
      <c r="G6" s="103"/>
      <c r="H6" s="103"/>
    </row>
    <row r="7" customFormat="false" ht="13.5" hidden="false" customHeight="true" outlineLevel="0" collapsed="false">
      <c r="A7" s="260" t="s">
        <v>1896</v>
      </c>
      <c r="B7" s="586" t="n">
        <v>2436803</v>
      </c>
      <c r="C7" s="103" t="n">
        <v>5675309</v>
      </c>
      <c r="D7" s="103" t="n">
        <v>3823</v>
      </c>
      <c r="E7" s="103" t="n">
        <v>3570</v>
      </c>
      <c r="F7" s="93" t="n">
        <v>98.3</v>
      </c>
      <c r="G7" s="103" t="n">
        <v>279373</v>
      </c>
      <c r="H7" s="103" t="n">
        <v>617025</v>
      </c>
      <c r="I7" s="21"/>
    </row>
    <row r="8" customFormat="false" ht="13.5" hidden="false" customHeight="true" outlineLevel="0" collapsed="false">
      <c r="A8" s="260" t="s">
        <v>1897</v>
      </c>
      <c r="B8" s="586" t="n">
        <v>538269</v>
      </c>
      <c r="C8" s="103" t="n">
        <v>1497036</v>
      </c>
      <c r="D8" s="103" t="n">
        <v>1060</v>
      </c>
      <c r="E8" s="103" t="n">
        <v>1015</v>
      </c>
      <c r="F8" s="69" t="n">
        <v>102</v>
      </c>
      <c r="G8" s="103" t="n">
        <v>245311</v>
      </c>
      <c r="H8" s="103" t="n">
        <v>559404</v>
      </c>
      <c r="I8" s="21"/>
    </row>
    <row r="9" customFormat="false" ht="13.5" hidden="false" customHeight="true" outlineLevel="0" collapsed="false">
      <c r="A9" s="260" t="s">
        <v>1898</v>
      </c>
      <c r="B9" s="586" t="n">
        <v>479898</v>
      </c>
      <c r="C9" s="103" t="n">
        <v>1421796</v>
      </c>
      <c r="D9" s="103" t="n">
        <v>1130</v>
      </c>
      <c r="E9" s="103" t="n">
        <v>1065</v>
      </c>
      <c r="F9" s="69" t="n">
        <v>98.7</v>
      </c>
      <c r="G9" s="103" t="n">
        <v>277200</v>
      </c>
      <c r="H9" s="103" t="n">
        <v>624919</v>
      </c>
      <c r="I9" s="21"/>
    </row>
    <row r="10" customFormat="false" ht="13.5" hidden="false" customHeight="true" outlineLevel="0" collapsed="false">
      <c r="A10" s="260" t="s">
        <v>1899</v>
      </c>
      <c r="B10" s="586" t="n">
        <v>830137</v>
      </c>
      <c r="C10" s="103" t="n">
        <v>2347166</v>
      </c>
      <c r="D10" s="103" t="n">
        <v>1832</v>
      </c>
      <c r="E10" s="103" t="n">
        <v>1476</v>
      </c>
      <c r="F10" s="69" t="n">
        <v>98.9</v>
      </c>
      <c r="G10" s="103" t="n">
        <v>320138</v>
      </c>
      <c r="H10" s="103" t="n">
        <v>687167</v>
      </c>
      <c r="I10" s="136"/>
    </row>
    <row r="11" customFormat="false" ht="13.5" hidden="false" customHeight="true" outlineLevel="0" collapsed="false">
      <c r="A11" s="260" t="s">
        <v>1900</v>
      </c>
      <c r="B11" s="586" t="n">
        <v>403765</v>
      </c>
      <c r="C11" s="103" t="n">
        <v>1197566</v>
      </c>
      <c r="D11" s="103" t="n">
        <v>792</v>
      </c>
      <c r="E11" s="103" t="n">
        <v>1058</v>
      </c>
      <c r="F11" s="69" t="n">
        <v>99</v>
      </c>
      <c r="G11" s="103" t="n">
        <v>309151</v>
      </c>
      <c r="H11" s="103" t="n">
        <v>603102</v>
      </c>
      <c r="I11" s="136"/>
    </row>
    <row r="12" customFormat="false" ht="13.5" hidden="false" customHeight="true" outlineLevel="0" collapsed="false">
      <c r="A12" s="260"/>
      <c r="B12" s="586"/>
      <c r="C12" s="103"/>
      <c r="E12" s="103"/>
      <c r="F12" s="69"/>
      <c r="G12" s="103"/>
      <c r="H12" s="103"/>
      <c r="I12" s="136"/>
    </row>
    <row r="13" customFormat="false" ht="13.5" hidden="false" customHeight="true" outlineLevel="0" collapsed="false">
      <c r="A13" s="260" t="s">
        <v>1901</v>
      </c>
      <c r="B13" s="586" t="n">
        <v>380216</v>
      </c>
      <c r="C13" s="103" t="n">
        <v>1241364</v>
      </c>
      <c r="D13" s="103" t="n">
        <v>984</v>
      </c>
      <c r="E13" s="103" t="n">
        <v>1001</v>
      </c>
      <c r="F13" s="69" t="n">
        <v>99.5</v>
      </c>
      <c r="G13" s="103" t="n">
        <v>325623</v>
      </c>
      <c r="H13" s="103" t="n">
        <v>595702</v>
      </c>
      <c r="I13" s="136"/>
    </row>
    <row r="14" customFormat="false" ht="13.5" hidden="false" customHeight="true" outlineLevel="0" collapsed="false">
      <c r="A14" s="260" t="s">
        <v>1902</v>
      </c>
      <c r="B14" s="586" t="n">
        <v>697883</v>
      </c>
      <c r="C14" s="103" t="n">
        <v>2133396</v>
      </c>
      <c r="D14" s="103" t="n">
        <v>1828</v>
      </c>
      <c r="E14" s="103" t="n">
        <v>1601</v>
      </c>
      <c r="F14" s="69" t="n">
        <v>98.8</v>
      </c>
      <c r="G14" s="103" t="n">
        <v>362368</v>
      </c>
      <c r="H14" s="103" t="n">
        <v>676532</v>
      </c>
      <c r="I14" s="318"/>
    </row>
    <row r="15" customFormat="false" ht="13.5" hidden="false" customHeight="true" outlineLevel="0" collapsed="false">
      <c r="A15" s="260" t="s">
        <v>1903</v>
      </c>
      <c r="B15" s="586" t="n">
        <v>1005916</v>
      </c>
      <c r="C15" s="103" t="n">
        <v>2995583</v>
      </c>
      <c r="D15" s="103" t="n">
        <v>2271</v>
      </c>
      <c r="E15" s="103" t="n">
        <v>1989</v>
      </c>
      <c r="F15" s="69" t="n">
        <v>98.7</v>
      </c>
      <c r="G15" s="103" t="n">
        <v>280629</v>
      </c>
      <c r="H15" s="103" t="n">
        <v>727357</v>
      </c>
      <c r="I15" s="318"/>
    </row>
    <row r="16" customFormat="false" ht="13.5" hidden="false" customHeight="true" outlineLevel="0" collapsed="false">
      <c r="A16" s="260" t="s">
        <v>1904</v>
      </c>
      <c r="B16" s="586" t="n">
        <v>676522</v>
      </c>
      <c r="C16" s="103" t="n">
        <v>2003283</v>
      </c>
      <c r="D16" s="103" t="n">
        <v>1571</v>
      </c>
      <c r="E16" s="103" t="n">
        <v>1312</v>
      </c>
      <c r="F16" s="69" t="n">
        <v>98.1</v>
      </c>
      <c r="G16" s="103" t="n">
        <v>307714</v>
      </c>
      <c r="H16" s="103" t="n">
        <v>792154</v>
      </c>
      <c r="I16" s="318"/>
    </row>
    <row r="17" customFormat="false" ht="13.5" hidden="false" customHeight="true" outlineLevel="0" collapsed="false">
      <c r="A17" s="260" t="s">
        <v>1905</v>
      </c>
      <c r="B17" s="586" t="n">
        <v>694974</v>
      </c>
      <c r="C17" s="103" t="n">
        <v>2019726</v>
      </c>
      <c r="D17" s="103" t="n">
        <v>1647</v>
      </c>
      <c r="E17" s="103" t="n">
        <v>1315</v>
      </c>
      <c r="F17" s="69" t="n">
        <v>99.2</v>
      </c>
      <c r="G17" s="103" t="n">
        <v>273128</v>
      </c>
      <c r="H17" s="103" t="n">
        <v>737219</v>
      </c>
      <c r="I17" s="318"/>
    </row>
    <row r="18" customFormat="false" ht="13.5" hidden="false" customHeight="true" outlineLevel="0" collapsed="false">
      <c r="A18" s="260"/>
      <c r="B18" s="586"/>
      <c r="C18" s="103"/>
      <c r="E18" s="103"/>
      <c r="F18" s="69"/>
      <c r="G18" s="103"/>
      <c r="H18" s="103"/>
      <c r="I18" s="318"/>
    </row>
    <row r="19" customFormat="false" ht="13.5" hidden="false" customHeight="true" outlineLevel="0" collapsed="false">
      <c r="A19" s="260" t="s">
        <v>311</v>
      </c>
      <c r="B19" s="586" t="n">
        <v>2533096</v>
      </c>
      <c r="C19" s="103" t="n">
        <v>6898219</v>
      </c>
      <c r="D19" s="103" t="n">
        <v>5090</v>
      </c>
      <c r="E19" s="103" t="n">
        <v>3335</v>
      </c>
      <c r="F19" s="69" t="n">
        <v>97.1</v>
      </c>
      <c r="G19" s="103" t="n">
        <v>293450</v>
      </c>
      <c r="H19" s="103" t="n">
        <v>689225</v>
      </c>
      <c r="I19" s="318"/>
    </row>
    <row r="20" customFormat="false" ht="13.5" hidden="false" customHeight="true" outlineLevel="0" collapsed="false">
      <c r="A20" s="260" t="s">
        <v>1906</v>
      </c>
      <c r="B20" s="586" t="n">
        <v>2237604</v>
      </c>
      <c r="C20" s="103" t="n">
        <v>5920398</v>
      </c>
      <c r="D20" s="103" t="n">
        <v>4271</v>
      </c>
      <c r="E20" s="103" t="n">
        <v>3208</v>
      </c>
      <c r="F20" s="69" t="n">
        <v>98.4</v>
      </c>
      <c r="G20" s="103" t="n">
        <v>291975</v>
      </c>
      <c r="H20" s="103" t="n">
        <v>691214</v>
      </c>
      <c r="I20" s="318"/>
    </row>
    <row r="21" customFormat="false" ht="13.5" hidden="false" customHeight="true" outlineLevel="0" collapsed="false">
      <c r="A21" s="260" t="s">
        <v>1907</v>
      </c>
      <c r="B21" s="586" t="n">
        <v>5499594</v>
      </c>
      <c r="C21" s="103" t="n">
        <v>11818845</v>
      </c>
      <c r="D21" s="103" t="n">
        <v>8168</v>
      </c>
      <c r="E21" s="103" t="n">
        <v>7116</v>
      </c>
      <c r="F21" s="69" t="n">
        <v>98.1</v>
      </c>
      <c r="G21" s="103" t="n">
        <v>325052</v>
      </c>
      <c r="H21" s="103" t="n">
        <v>925546</v>
      </c>
      <c r="I21" s="318"/>
    </row>
    <row r="22" customFormat="false" ht="13.5" hidden="false" customHeight="true" outlineLevel="0" collapsed="false">
      <c r="A22" s="260" t="s">
        <v>1908</v>
      </c>
      <c r="B22" s="586" t="n">
        <v>3423758</v>
      </c>
      <c r="C22" s="103" t="n">
        <v>8425783</v>
      </c>
      <c r="D22" s="103" t="n">
        <v>6388</v>
      </c>
      <c r="E22" s="103" t="n">
        <v>4202</v>
      </c>
      <c r="F22" s="69" t="n">
        <v>98.3</v>
      </c>
      <c r="G22" s="103" t="n">
        <v>296649</v>
      </c>
      <c r="H22" s="103" t="n">
        <v>883272</v>
      </c>
      <c r="I22" s="318"/>
    </row>
    <row r="23" customFormat="false" ht="13.5" hidden="false" customHeight="true" outlineLevel="0" collapsed="false">
      <c r="A23" s="260" t="s">
        <v>1909</v>
      </c>
      <c r="B23" s="586" t="n">
        <v>790262</v>
      </c>
      <c r="C23" s="103" t="n">
        <v>2476900</v>
      </c>
      <c r="D23" s="103" t="n">
        <v>1768</v>
      </c>
      <c r="E23" s="103" t="n">
        <v>1819</v>
      </c>
      <c r="F23" s="69" t="n">
        <v>99.2</v>
      </c>
      <c r="G23" s="103" t="n">
        <v>295408</v>
      </c>
      <c r="H23" s="103" t="n">
        <v>641124</v>
      </c>
      <c r="I23" s="318"/>
    </row>
    <row r="24" customFormat="false" ht="13.5" hidden="false" customHeight="true" outlineLevel="0" collapsed="false">
      <c r="A24" s="260"/>
      <c r="B24" s="586"/>
      <c r="C24" s="103"/>
      <c r="F24" s="69"/>
      <c r="G24" s="103"/>
      <c r="H24" s="103"/>
      <c r="I24" s="318"/>
    </row>
    <row r="25" customFormat="false" ht="13.5" hidden="false" customHeight="true" outlineLevel="0" collapsed="false">
      <c r="A25" s="260" t="s">
        <v>1910</v>
      </c>
      <c r="B25" s="586" t="n">
        <v>357780</v>
      </c>
      <c r="C25" s="103" t="n">
        <v>1124414</v>
      </c>
      <c r="D25" s="0" t="n">
        <v>898</v>
      </c>
      <c r="E25" s="103" t="n">
        <v>808</v>
      </c>
      <c r="F25" s="69" t="n">
        <v>98</v>
      </c>
      <c r="G25" s="103" t="n">
        <v>372010</v>
      </c>
      <c r="H25" s="103" t="n">
        <v>640826</v>
      </c>
      <c r="I25" s="318"/>
    </row>
    <row r="26" customFormat="false" ht="13.5" hidden="false" customHeight="true" outlineLevel="0" collapsed="false">
      <c r="A26" s="260" t="s">
        <v>1911</v>
      </c>
      <c r="B26" s="586" t="n">
        <v>404542</v>
      </c>
      <c r="C26" s="103" t="n">
        <v>1176601</v>
      </c>
      <c r="D26" s="103" t="n">
        <v>870</v>
      </c>
      <c r="E26" s="103" t="n">
        <v>805</v>
      </c>
      <c r="F26" s="69" t="n">
        <v>99.5</v>
      </c>
      <c r="G26" s="103" t="n">
        <v>354396</v>
      </c>
      <c r="H26" s="103" t="n">
        <v>734268</v>
      </c>
      <c r="I26" s="318"/>
    </row>
    <row r="27" customFormat="false" ht="13.5" hidden="false" customHeight="true" outlineLevel="0" collapsed="false">
      <c r="A27" s="260" t="s">
        <v>1912</v>
      </c>
      <c r="B27" s="586" t="n">
        <v>254986</v>
      </c>
      <c r="C27" s="103" t="n">
        <v>828039</v>
      </c>
      <c r="D27" s="103" t="n">
        <v>668</v>
      </c>
      <c r="E27" s="103" t="n">
        <v>558</v>
      </c>
      <c r="F27" s="69" t="n">
        <v>97.5</v>
      </c>
      <c r="G27" s="103" t="n">
        <v>287744</v>
      </c>
      <c r="H27" s="103" t="n">
        <v>753204</v>
      </c>
      <c r="I27" s="318"/>
    </row>
    <row r="28" customFormat="false" ht="13.5" hidden="false" customHeight="true" outlineLevel="0" collapsed="false">
      <c r="A28" s="260" t="s">
        <v>1913</v>
      </c>
      <c r="B28" s="586" t="n">
        <v>310247</v>
      </c>
      <c r="C28" s="103" t="n">
        <v>886077</v>
      </c>
      <c r="D28" s="103" t="n">
        <v>702</v>
      </c>
      <c r="E28" s="103" t="n">
        <v>642</v>
      </c>
      <c r="F28" s="69" t="n">
        <v>98.2</v>
      </c>
      <c r="G28" s="103" t="n">
        <v>288100</v>
      </c>
      <c r="H28" s="103" t="n">
        <v>723017</v>
      </c>
      <c r="I28" s="318"/>
    </row>
    <row r="29" customFormat="false" ht="13.5" hidden="false" customHeight="true" outlineLevel="0" collapsed="false">
      <c r="A29" s="260" t="s">
        <v>1914</v>
      </c>
      <c r="B29" s="586" t="n">
        <v>745206</v>
      </c>
      <c r="C29" s="103" t="n">
        <v>2204498</v>
      </c>
      <c r="D29" s="103" t="n">
        <v>1820</v>
      </c>
      <c r="E29" s="103" t="n">
        <v>1684</v>
      </c>
      <c r="F29" s="69" t="n">
        <v>98.5</v>
      </c>
      <c r="G29" s="103" t="n">
        <v>356992</v>
      </c>
      <c r="H29" s="103" t="n">
        <v>714879</v>
      </c>
      <c r="I29" s="318"/>
    </row>
    <row r="30" customFormat="false" ht="13.5" hidden="false" customHeight="true" outlineLevel="0" collapsed="false">
      <c r="A30" s="260"/>
      <c r="B30" s="586"/>
      <c r="C30" s="103"/>
      <c r="F30" s="69"/>
      <c r="G30" s="103"/>
      <c r="H30" s="103"/>
      <c r="I30" s="318"/>
    </row>
    <row r="31" customFormat="false" ht="13.5" hidden="false" customHeight="true" outlineLevel="0" collapsed="false">
      <c r="A31" s="260" t="s">
        <v>1915</v>
      </c>
      <c r="B31" s="586" t="n">
        <v>679490</v>
      </c>
      <c r="C31" s="103" t="n">
        <v>2109804</v>
      </c>
      <c r="D31" s="103" t="n">
        <v>1720</v>
      </c>
      <c r="E31" s="103" t="n">
        <v>1387</v>
      </c>
      <c r="F31" s="69" t="n">
        <v>97.4</v>
      </c>
      <c r="G31" s="103" t="n">
        <v>288090</v>
      </c>
      <c r="H31" s="103" t="n">
        <v>657968</v>
      </c>
      <c r="I31" s="318"/>
    </row>
    <row r="32" customFormat="false" ht="13.5" hidden="false" customHeight="true" outlineLevel="0" collapsed="false">
      <c r="A32" s="260" t="s">
        <v>1916</v>
      </c>
      <c r="B32" s="586" t="n">
        <v>1297993</v>
      </c>
      <c r="C32" s="103" t="n">
        <v>3764054</v>
      </c>
      <c r="D32" s="103" t="n">
        <v>2963</v>
      </c>
      <c r="E32" s="103" t="n">
        <v>2434</v>
      </c>
      <c r="F32" s="69" t="n">
        <v>98.3</v>
      </c>
      <c r="G32" s="103" t="n">
        <v>270463</v>
      </c>
      <c r="H32" s="103" t="n">
        <v>790166</v>
      </c>
      <c r="I32" s="318"/>
    </row>
    <row r="33" customFormat="false" ht="13.5" hidden="false" customHeight="true" outlineLevel="0" collapsed="false">
      <c r="A33" s="260" t="s">
        <v>1917</v>
      </c>
      <c r="B33" s="586" t="n">
        <v>2522862</v>
      </c>
      <c r="C33" s="103" t="n">
        <v>6935031</v>
      </c>
      <c r="D33" s="103" t="n">
        <v>5788</v>
      </c>
      <c r="E33" s="103" t="n">
        <v>3803</v>
      </c>
      <c r="F33" s="69" t="n">
        <v>99.1</v>
      </c>
      <c r="G33" s="103" t="n">
        <v>255819</v>
      </c>
      <c r="H33" s="103" t="n">
        <v>879737</v>
      </c>
      <c r="I33" s="21"/>
    </row>
    <row r="34" customFormat="false" ht="13.5" hidden="false" customHeight="true" outlineLevel="0" collapsed="false">
      <c r="A34" s="260" t="s">
        <v>1918</v>
      </c>
      <c r="B34" s="586" t="n">
        <v>649763</v>
      </c>
      <c r="C34" s="103" t="n">
        <v>1858890</v>
      </c>
      <c r="D34" s="103" t="n">
        <v>1486</v>
      </c>
      <c r="E34" s="103" t="n">
        <v>1257</v>
      </c>
      <c r="F34" s="69" t="n">
        <v>98.4</v>
      </c>
      <c r="G34" s="103" t="n">
        <v>293057</v>
      </c>
      <c r="H34" s="103" t="n">
        <v>794318</v>
      </c>
      <c r="I34" s="318"/>
    </row>
    <row r="35" customFormat="false" ht="13.5" hidden="false" customHeight="true" outlineLevel="0" collapsed="false">
      <c r="A35" s="260" t="s">
        <v>1919</v>
      </c>
      <c r="B35" s="586" t="n">
        <v>438151</v>
      </c>
      <c r="C35" s="103" t="n">
        <v>1334621</v>
      </c>
      <c r="D35" s="103" t="n">
        <v>1192</v>
      </c>
      <c r="E35" s="103" t="n">
        <v>781</v>
      </c>
      <c r="F35" s="69" t="n">
        <v>97.6</v>
      </c>
      <c r="G35" s="103" t="n">
        <v>336552</v>
      </c>
      <c r="H35" s="103" t="n">
        <v>792390</v>
      </c>
      <c r="I35" s="318"/>
    </row>
    <row r="36" customFormat="false" ht="13.5" hidden="false" customHeight="true" outlineLevel="0" collapsed="false">
      <c r="A36" s="260"/>
      <c r="B36" s="586"/>
      <c r="C36" s="103"/>
      <c r="F36" s="69"/>
      <c r="G36" s="103"/>
      <c r="H36" s="103"/>
      <c r="I36" s="318"/>
    </row>
    <row r="37" customFormat="false" ht="13.5" hidden="false" customHeight="true" outlineLevel="0" collapsed="false">
      <c r="A37" s="260" t="s">
        <v>1920</v>
      </c>
      <c r="B37" s="586" t="n">
        <v>1013278</v>
      </c>
      <c r="C37" s="103" t="n">
        <v>2563205</v>
      </c>
      <c r="D37" s="103" t="n">
        <v>1896</v>
      </c>
      <c r="E37" s="103" t="n">
        <v>1754</v>
      </c>
      <c r="F37" s="69" t="n">
        <v>99.2</v>
      </c>
      <c r="G37" s="103" t="n">
        <v>307433</v>
      </c>
      <c r="H37" s="103" t="n">
        <v>751610</v>
      </c>
      <c r="I37" s="318"/>
    </row>
    <row r="38" customFormat="false" ht="13.5" hidden="false" customHeight="true" outlineLevel="0" collapsed="false">
      <c r="A38" s="260" t="s">
        <v>1921</v>
      </c>
      <c r="B38" s="586" t="n">
        <v>3530048</v>
      </c>
      <c r="C38" s="103" t="n">
        <v>8628601</v>
      </c>
      <c r="D38" s="103" t="n">
        <v>6874</v>
      </c>
      <c r="E38" s="103" t="n">
        <v>5157</v>
      </c>
      <c r="F38" s="69" t="n">
        <v>99</v>
      </c>
      <c r="G38" s="103" t="n">
        <v>259811</v>
      </c>
      <c r="H38" s="103" t="n">
        <v>894214</v>
      </c>
      <c r="I38" s="318"/>
    </row>
    <row r="39" customFormat="false" ht="13.5" hidden="false" customHeight="true" outlineLevel="0" collapsed="false">
      <c r="A39" s="260" t="s">
        <v>1922</v>
      </c>
      <c r="B39" s="586" t="n">
        <v>2109673</v>
      </c>
      <c r="C39" s="103" t="n">
        <v>5537365</v>
      </c>
      <c r="D39" s="103" t="n">
        <v>4232</v>
      </c>
      <c r="E39" s="103" t="n">
        <v>3559</v>
      </c>
      <c r="F39" s="69" t="n">
        <v>96.4</v>
      </c>
      <c r="G39" s="103" t="n">
        <v>265181</v>
      </c>
      <c r="H39" s="103" t="n">
        <v>696628</v>
      </c>
      <c r="I39" s="318"/>
    </row>
    <row r="40" customFormat="false" ht="13.5" hidden="false" customHeight="true" outlineLevel="0" collapsed="false">
      <c r="A40" s="260" t="s">
        <v>1923</v>
      </c>
      <c r="B40" s="586" t="n">
        <v>510934</v>
      </c>
      <c r="C40" s="103" t="n">
        <v>1448533</v>
      </c>
      <c r="D40" s="103" t="n">
        <v>1075</v>
      </c>
      <c r="E40" s="103" t="n">
        <v>912</v>
      </c>
      <c r="F40" s="69" t="n">
        <v>99.3</v>
      </c>
      <c r="G40" s="103" t="n">
        <v>266439</v>
      </c>
      <c r="H40" s="103" t="n">
        <v>761380</v>
      </c>
      <c r="I40" s="318"/>
    </row>
    <row r="41" customFormat="false" ht="13.5" hidden="false" customHeight="true" outlineLevel="0" collapsed="false">
      <c r="A41" s="260" t="s">
        <v>1924</v>
      </c>
      <c r="B41" s="586" t="n">
        <v>401715</v>
      </c>
      <c r="C41" s="103" t="n">
        <v>1087614</v>
      </c>
      <c r="D41" s="103" t="n">
        <v>704</v>
      </c>
      <c r="E41" s="103" t="n">
        <v>807</v>
      </c>
      <c r="F41" s="69" t="n">
        <v>97.7</v>
      </c>
      <c r="G41" s="103" t="n">
        <v>276414</v>
      </c>
      <c r="H41" s="103" t="n">
        <v>691531</v>
      </c>
      <c r="I41" s="318"/>
    </row>
    <row r="42" customFormat="false" ht="13.5" hidden="false" customHeight="true" outlineLevel="0" collapsed="false">
      <c r="A42" s="260"/>
      <c r="B42" s="586"/>
      <c r="C42" s="103"/>
      <c r="E42" s="103"/>
      <c r="F42" s="69"/>
      <c r="G42" s="103"/>
      <c r="H42" s="103"/>
      <c r="I42" s="318"/>
    </row>
    <row r="43" customFormat="false" ht="13.5" hidden="false" customHeight="true" outlineLevel="0" collapsed="false">
      <c r="A43" s="260" t="s">
        <v>1925</v>
      </c>
      <c r="B43" s="586" t="n">
        <v>210111</v>
      </c>
      <c r="C43" s="103" t="n">
        <v>617078</v>
      </c>
      <c r="D43" s="103" t="n">
        <v>452</v>
      </c>
      <c r="E43" s="103" t="n">
        <v>478</v>
      </c>
      <c r="F43" s="69" t="n">
        <v>99.3</v>
      </c>
      <c r="G43" s="103" t="n">
        <v>261441</v>
      </c>
      <c r="H43" s="103" t="n">
        <v>642717</v>
      </c>
      <c r="I43" s="318"/>
    </row>
    <row r="44" customFormat="false" ht="13.5" hidden="false" customHeight="true" outlineLevel="0" collapsed="false">
      <c r="A44" s="260" t="s">
        <v>1926</v>
      </c>
      <c r="B44" s="586" t="n">
        <v>262338</v>
      </c>
      <c r="C44" s="103" t="n">
        <v>762144</v>
      </c>
      <c r="D44" s="103" t="n">
        <v>533</v>
      </c>
      <c r="E44" s="0" t="n">
        <v>663</v>
      </c>
      <c r="F44" s="69" t="n">
        <v>98.1</v>
      </c>
      <c r="G44" s="103" t="n">
        <v>303118</v>
      </c>
      <c r="H44" s="103" t="n">
        <v>684610</v>
      </c>
      <c r="I44" s="318"/>
    </row>
    <row r="45" customFormat="false" ht="13.5" hidden="false" customHeight="true" outlineLevel="0" collapsed="false">
      <c r="A45" s="260" t="s">
        <v>1927</v>
      </c>
      <c r="B45" s="586" t="n">
        <v>710991</v>
      </c>
      <c r="C45" s="103" t="n">
        <v>1957529</v>
      </c>
      <c r="D45" s="103" t="n">
        <v>1641</v>
      </c>
      <c r="E45" s="103" t="n">
        <v>1377</v>
      </c>
      <c r="F45" s="69" t="n">
        <v>98.5</v>
      </c>
      <c r="G45" s="103" t="n">
        <v>349407</v>
      </c>
      <c r="H45" s="103" t="n">
        <v>688765</v>
      </c>
      <c r="I45" s="318"/>
    </row>
    <row r="46" customFormat="false" ht="13.5" hidden="false" customHeight="true" outlineLevel="0" collapsed="false">
      <c r="A46" s="260" t="s">
        <v>1928</v>
      </c>
      <c r="B46" s="586" t="n">
        <v>1131362</v>
      </c>
      <c r="C46" s="103" t="n">
        <v>2872196</v>
      </c>
      <c r="D46" s="103" t="n">
        <v>2192</v>
      </c>
      <c r="E46" s="103" t="n">
        <v>1863</v>
      </c>
      <c r="F46" s="69" t="n">
        <v>99</v>
      </c>
      <c r="G46" s="103" t="n">
        <v>311000</v>
      </c>
      <c r="H46" s="103" t="n">
        <v>764143</v>
      </c>
      <c r="I46" s="318"/>
    </row>
    <row r="47" customFormat="false" ht="13.5" hidden="false" customHeight="true" outlineLevel="0" collapsed="false">
      <c r="A47" s="260" t="s">
        <v>1929</v>
      </c>
      <c r="B47" s="586" t="n">
        <v>607854</v>
      </c>
      <c r="C47" s="103" t="n">
        <v>1528944</v>
      </c>
      <c r="D47" s="103" t="n">
        <v>1145</v>
      </c>
      <c r="E47" s="103" t="n">
        <v>1313</v>
      </c>
      <c r="F47" s="69" t="n">
        <v>98.5</v>
      </c>
      <c r="G47" s="103" t="n">
        <v>301563</v>
      </c>
      <c r="H47" s="103" t="n">
        <v>704444</v>
      </c>
      <c r="I47" s="318"/>
    </row>
    <row r="48" customFormat="false" ht="13.5" hidden="false" customHeight="true" outlineLevel="0" collapsed="false">
      <c r="A48" s="260"/>
      <c r="B48" s="586"/>
      <c r="C48" s="103"/>
      <c r="E48" s="103"/>
      <c r="F48" s="69"/>
      <c r="G48" s="103"/>
      <c r="H48" s="103"/>
      <c r="I48" s="318"/>
    </row>
    <row r="49" customFormat="false" ht="13.5" hidden="false" customHeight="true" outlineLevel="0" collapsed="false">
      <c r="A49" s="260" t="s">
        <v>1930</v>
      </c>
      <c r="B49" s="586" t="n">
        <v>297503</v>
      </c>
      <c r="C49" s="103" t="n">
        <v>831241</v>
      </c>
      <c r="D49" s="0" t="n">
        <v>595</v>
      </c>
      <c r="E49" s="103" t="n">
        <v>632</v>
      </c>
      <c r="F49" s="69" t="n">
        <v>98.5</v>
      </c>
      <c r="G49" s="103" t="n">
        <v>320967</v>
      </c>
      <c r="H49" s="103" t="n">
        <v>649883</v>
      </c>
      <c r="I49" s="318"/>
    </row>
    <row r="50" customFormat="false" ht="13.5" hidden="false" customHeight="true" outlineLevel="0" collapsed="false">
      <c r="A50" s="260" t="s">
        <v>1931</v>
      </c>
      <c r="B50" s="586" t="n">
        <v>379249</v>
      </c>
      <c r="C50" s="103" t="n">
        <v>1033248</v>
      </c>
      <c r="D50" s="103" t="n">
        <v>794</v>
      </c>
      <c r="E50" s="103" t="n">
        <v>776</v>
      </c>
      <c r="F50" s="69" t="n">
        <v>99.1</v>
      </c>
      <c r="G50" s="103" t="n">
        <v>343641</v>
      </c>
      <c r="H50" s="103" t="n">
        <v>677167</v>
      </c>
      <c r="I50" s="318"/>
    </row>
    <row r="51" customFormat="false" ht="13.5" hidden="false" customHeight="true" outlineLevel="0" collapsed="false">
      <c r="A51" s="260" t="s">
        <v>1932</v>
      </c>
      <c r="B51" s="586" t="n">
        <v>588114</v>
      </c>
      <c r="C51" s="103" t="n">
        <v>1508842</v>
      </c>
      <c r="D51" s="103" t="n">
        <v>1027</v>
      </c>
      <c r="E51" s="103" t="n">
        <v>1136</v>
      </c>
      <c r="F51" s="69" t="n">
        <v>98.5</v>
      </c>
      <c r="G51" s="103" t="n">
        <v>326863</v>
      </c>
      <c r="H51" s="103" t="n">
        <v>628012</v>
      </c>
      <c r="I51" s="318"/>
    </row>
    <row r="52" customFormat="false" ht="13.5" hidden="false" customHeight="true" outlineLevel="0" collapsed="false">
      <c r="A52" s="260" t="s">
        <v>1933</v>
      </c>
      <c r="B52" s="586" t="n">
        <v>335476</v>
      </c>
      <c r="C52" s="103" t="n">
        <v>817869</v>
      </c>
      <c r="D52" s="103" t="n">
        <v>546</v>
      </c>
      <c r="E52" s="103" t="n">
        <v>638</v>
      </c>
      <c r="F52" s="69" t="n">
        <v>98.2</v>
      </c>
      <c r="G52" s="103" t="n">
        <v>292042</v>
      </c>
      <c r="H52" s="103" t="n">
        <v>674888</v>
      </c>
      <c r="I52" s="318"/>
    </row>
    <row r="53" customFormat="false" ht="13.5" hidden="false" customHeight="true" outlineLevel="0" collapsed="false">
      <c r="A53" s="260" t="s">
        <v>1934</v>
      </c>
      <c r="B53" s="586" t="n">
        <v>1947757</v>
      </c>
      <c r="C53" s="103" t="n">
        <v>4979227</v>
      </c>
      <c r="D53" s="103" t="n">
        <v>3943</v>
      </c>
      <c r="E53" s="103" t="n">
        <v>3351</v>
      </c>
      <c r="F53" s="69" t="n">
        <v>97.6</v>
      </c>
      <c r="G53" s="103" t="n">
        <v>278957</v>
      </c>
      <c r="H53" s="103" t="n">
        <v>690083</v>
      </c>
      <c r="I53" s="21"/>
    </row>
    <row r="54" customFormat="false" ht="13.5" hidden="false" customHeight="true" outlineLevel="0" collapsed="false">
      <c r="A54" s="260"/>
      <c r="B54" s="586"/>
      <c r="C54" s="103"/>
      <c r="D54" s="103"/>
      <c r="F54" s="69"/>
      <c r="G54" s="103"/>
      <c r="H54" s="103"/>
      <c r="I54" s="21"/>
    </row>
    <row r="55" customFormat="false" ht="13.5" hidden="false" customHeight="true" outlineLevel="0" collapsed="false">
      <c r="A55" s="260" t="s">
        <v>1935</v>
      </c>
      <c r="B55" s="586" t="n">
        <v>286990</v>
      </c>
      <c r="C55" s="103" t="n">
        <v>882639</v>
      </c>
      <c r="D55" s="103" t="n">
        <v>715</v>
      </c>
      <c r="E55" s="103" t="n">
        <v>667</v>
      </c>
      <c r="F55" s="69" t="n">
        <v>98.7</v>
      </c>
      <c r="G55" s="103" t="n">
        <v>336136</v>
      </c>
      <c r="H55" s="103" t="n">
        <v>603566</v>
      </c>
      <c r="I55" s="21"/>
    </row>
    <row r="56" customFormat="false" ht="13.5" hidden="false" customHeight="true" outlineLevel="0" collapsed="false">
      <c r="A56" s="260" t="s">
        <v>1936</v>
      </c>
      <c r="B56" s="586" t="n">
        <v>578499</v>
      </c>
      <c r="C56" s="103" t="n">
        <v>1527398</v>
      </c>
      <c r="D56" s="103" t="n">
        <v>1223</v>
      </c>
      <c r="E56" s="103" t="n">
        <v>1152</v>
      </c>
      <c r="F56" s="69" t="n">
        <v>99.5</v>
      </c>
      <c r="G56" s="103" t="n">
        <v>265262</v>
      </c>
      <c r="H56" s="103" t="n">
        <v>681750</v>
      </c>
      <c r="I56" s="21"/>
    </row>
    <row r="57" customFormat="false" ht="13.5" hidden="false" customHeight="true" outlineLevel="0" collapsed="false">
      <c r="A57" s="260" t="s">
        <v>1937</v>
      </c>
      <c r="B57" s="586" t="n">
        <v>671518</v>
      </c>
      <c r="C57" s="103" t="n">
        <v>1870416</v>
      </c>
      <c r="D57" s="103" t="n">
        <v>1437</v>
      </c>
      <c r="E57" s="103" t="n">
        <v>1346</v>
      </c>
      <c r="F57" s="69" t="n">
        <v>99.3</v>
      </c>
      <c r="G57" s="103" t="n">
        <v>264256</v>
      </c>
      <c r="H57" s="103" t="n">
        <v>662443</v>
      </c>
      <c r="I57" s="21"/>
    </row>
    <row r="58" customFormat="false" ht="13.5" hidden="false" customHeight="true" outlineLevel="0" collapsed="false">
      <c r="A58" s="260" t="s">
        <v>1938</v>
      </c>
      <c r="B58" s="586" t="n">
        <v>467977</v>
      </c>
      <c r="C58" s="103" t="n">
        <v>1234429</v>
      </c>
      <c r="D58" s="103" t="n">
        <v>874</v>
      </c>
      <c r="E58" s="103" t="n">
        <v>915</v>
      </c>
      <c r="F58" s="69" t="n">
        <v>98.7</v>
      </c>
      <c r="G58" s="103" t="n">
        <v>314956</v>
      </c>
      <c r="H58" s="103" t="n">
        <v>675919</v>
      </c>
      <c r="I58" s="21"/>
    </row>
    <row r="59" customFormat="false" ht="13.5" hidden="false" customHeight="true" outlineLevel="0" collapsed="false">
      <c r="A59" s="260" t="s">
        <v>1939</v>
      </c>
      <c r="B59" s="586" t="n">
        <v>461840</v>
      </c>
      <c r="C59" s="103" t="n">
        <v>1184535</v>
      </c>
      <c r="D59" s="103" t="n">
        <v>973</v>
      </c>
      <c r="E59" s="103" t="n">
        <v>852</v>
      </c>
      <c r="F59" s="69" t="n">
        <v>98.5</v>
      </c>
      <c r="G59" s="103" t="n">
        <v>283506</v>
      </c>
      <c r="H59" s="103" t="n">
        <v>643705</v>
      </c>
      <c r="I59" s="21"/>
    </row>
    <row r="60" customFormat="false" ht="13.5" hidden="false" customHeight="true" outlineLevel="0" collapsed="false">
      <c r="A60" s="260"/>
      <c r="B60" s="586"/>
      <c r="C60" s="103"/>
      <c r="D60" s="103"/>
      <c r="E60" s="103"/>
      <c r="F60" s="69"/>
      <c r="G60" s="103"/>
      <c r="H60" s="103"/>
      <c r="I60" s="21"/>
    </row>
    <row r="61" customFormat="false" ht="13.5" hidden="false" customHeight="true" outlineLevel="0" collapsed="false">
      <c r="A61" s="260" t="s">
        <v>1940</v>
      </c>
      <c r="B61" s="586" t="n">
        <v>742526</v>
      </c>
      <c r="C61" s="103" t="n">
        <v>1783231</v>
      </c>
      <c r="D61" s="103" t="n">
        <v>1360</v>
      </c>
      <c r="E61" s="103" t="n">
        <v>1461</v>
      </c>
      <c r="F61" s="69" t="n">
        <v>98.1</v>
      </c>
      <c r="G61" s="103" t="n">
        <v>287940</v>
      </c>
      <c r="H61" s="103" t="n">
        <v>629466</v>
      </c>
      <c r="I61" s="21"/>
    </row>
    <row r="62" customFormat="false" ht="13.5" hidden="false" customHeight="true" outlineLevel="0" collapsed="false">
      <c r="A62" s="260" t="s">
        <v>1941</v>
      </c>
      <c r="B62" s="586" t="n">
        <v>470781</v>
      </c>
      <c r="C62" s="103" t="n">
        <v>1334122</v>
      </c>
      <c r="D62" s="103" t="n">
        <v>1329</v>
      </c>
      <c r="E62" s="103" t="n">
        <v>742</v>
      </c>
      <c r="F62" s="69" t="n">
        <v>98.2</v>
      </c>
      <c r="G62" s="771" t="n">
        <v>202399</v>
      </c>
      <c r="H62" s="103" t="n">
        <v>607160</v>
      </c>
      <c r="I62" s="21"/>
    </row>
    <row r="63" customFormat="false" ht="13.5" hidden="false" customHeight="true" outlineLevel="0" collapsed="false">
      <c r="A63" s="134" t="s">
        <v>1942</v>
      </c>
      <c r="B63" s="134"/>
      <c r="C63" s="134"/>
      <c r="D63" s="418"/>
      <c r="E63" s="134"/>
      <c r="F63" s="268"/>
      <c r="G63" s="772" t="n">
        <v>36981</v>
      </c>
      <c r="H63" s="46"/>
      <c r="I63" s="21"/>
    </row>
    <row r="64" customFormat="false" ht="13.5" hidden="false" customHeight="true" outlineLevel="0" collapsed="false">
      <c r="A64" s="28" t="s">
        <v>1943</v>
      </c>
      <c r="F64" s="59"/>
      <c r="G64" s="718" t="s">
        <v>1944</v>
      </c>
      <c r="H64" s="28" t="s">
        <v>1945</v>
      </c>
      <c r="I64" s="21"/>
    </row>
    <row r="65" customFormat="false" ht="13.5" hidden="false" customHeight="true" outlineLevel="0" collapsed="false">
      <c r="A65" s="28" t="s">
        <v>1946</v>
      </c>
      <c r="F65" s="59"/>
      <c r="G65" s="718" t="s">
        <v>1947</v>
      </c>
      <c r="I65" s="21"/>
    </row>
    <row r="66" customFormat="false" ht="13.5" hidden="false" customHeight="true" outlineLevel="0" collapsed="false">
      <c r="A66" s="28" t="s">
        <v>1948</v>
      </c>
      <c r="F66" s="59"/>
      <c r="G66" s="718" t="s">
        <v>1947</v>
      </c>
      <c r="I66" s="21"/>
    </row>
    <row r="67" customFormat="false" ht="13.5" hidden="false" customHeight="true" outlineLevel="0" collapsed="false">
      <c r="A67" s="28" t="s">
        <v>1949</v>
      </c>
      <c r="F67" s="59"/>
      <c r="G67" s="718" t="s">
        <v>1950</v>
      </c>
      <c r="I67" s="21"/>
    </row>
    <row r="68" customFormat="false" ht="13.5" hidden="false" customHeight="true" outlineLevel="0" collapsed="false">
      <c r="E68" s="0" t="s">
        <v>1951</v>
      </c>
      <c r="F68" s="59"/>
      <c r="I68" s="21"/>
    </row>
    <row r="69" customFormat="false" ht="13.5" hidden="false" customHeight="false" outlineLevel="0" collapsed="false">
      <c r="F69" s="59"/>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4"/>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R8" activeCellId="0" sqref="R8:W8"/>
    </sheetView>
  </sheetViews>
  <sheetFormatPr defaultColWidth="8.9921875" defaultRowHeight="13.5" zeroHeight="false" outlineLevelRow="0" outlineLevelCol="0"/>
  <cols>
    <col collapsed="false" customWidth="true" hidden="false" outlineLevel="0" max="1" min="1" style="104" width="10.74"/>
    <col collapsed="false" customWidth="true" hidden="false" outlineLevel="0" max="3" min="2" style="104" width="13.99"/>
    <col collapsed="false" customWidth="true" hidden="false" outlineLevel="0" max="5" min="4" style="104" width="10.99"/>
    <col collapsed="false" customWidth="true" hidden="false" outlineLevel="0" max="6" min="6" style="104" width="12.62"/>
    <col collapsed="false" customWidth="true" hidden="false" outlineLevel="0" max="10" min="7" style="104" width="9.75"/>
    <col collapsed="false" customWidth="true" hidden="false" outlineLevel="0" max="14" min="11" style="104" width="11.24"/>
    <col collapsed="false" customWidth="true" hidden="false" outlineLevel="0" max="15" min="15" style="104" width="10.74"/>
    <col collapsed="false" customWidth="true" hidden="false" outlineLevel="0" max="16" min="16" style="104" width="8.12"/>
    <col collapsed="false" customWidth="true" hidden="false" outlineLevel="0" max="17" min="17" style="104" width="7.49"/>
    <col collapsed="false" customWidth="true" hidden="false" outlineLevel="0" max="18" min="18" style="104" width="6.99"/>
    <col collapsed="false" customWidth="true" hidden="false" outlineLevel="0" max="22" min="19" style="104" width="8.25"/>
    <col collapsed="false" customWidth="true" hidden="false" outlineLevel="0" max="23" min="23" style="104" width="10.12"/>
    <col collapsed="false" customWidth="false" hidden="false" outlineLevel="0" max="257" min="24" style="104" width="8.99"/>
  </cols>
  <sheetData>
    <row r="1" customFormat="false" ht="13.5" hidden="false" customHeight="false" outlineLevel="0" collapsed="false">
      <c r="C1" s="155" t="s">
        <v>460</v>
      </c>
    </row>
    <row r="2" customFormat="false" ht="14.25" hidden="false" customHeight="false" outlineLevel="0" collapsed="false">
      <c r="A2" s="156" t="s">
        <v>324</v>
      </c>
    </row>
    <row r="3" customFormat="false" ht="14.25" hidden="false" customHeight="false" outlineLevel="0" collapsed="false">
      <c r="A3" s="157"/>
      <c r="B3" s="157"/>
      <c r="C3" s="158"/>
      <c r="D3" s="159"/>
      <c r="E3" s="158"/>
      <c r="F3" s="160" t="s">
        <v>152</v>
      </c>
      <c r="G3" s="159"/>
      <c r="H3" s="161" t="s">
        <v>415</v>
      </c>
      <c r="I3" s="162"/>
      <c r="J3" s="163"/>
      <c r="K3" s="164" t="s">
        <v>461</v>
      </c>
      <c r="L3" s="158"/>
      <c r="M3" s="158"/>
      <c r="N3" s="158"/>
      <c r="O3" s="158"/>
      <c r="P3" s="158"/>
      <c r="Q3" s="158"/>
      <c r="R3" s="165"/>
      <c r="S3" s="159"/>
      <c r="T3" s="159"/>
      <c r="U3" s="159"/>
      <c r="V3" s="159"/>
      <c r="W3" s="166"/>
    </row>
    <row r="4" customFormat="false" ht="13.5" hidden="false" customHeight="false" outlineLevel="0" collapsed="false">
      <c r="A4" s="167" t="s">
        <v>462</v>
      </c>
      <c r="B4" s="167" t="s">
        <v>329</v>
      </c>
      <c r="C4" s="168" t="s">
        <v>331</v>
      </c>
      <c r="D4" s="169" t="s">
        <v>332</v>
      </c>
      <c r="E4" s="168" t="s">
        <v>333</v>
      </c>
      <c r="F4" s="169" t="s">
        <v>463</v>
      </c>
      <c r="G4" s="169" t="s">
        <v>418</v>
      </c>
      <c r="H4" s="170" t="s">
        <v>418</v>
      </c>
      <c r="I4" s="170" t="s">
        <v>419</v>
      </c>
      <c r="J4" s="170" t="s">
        <v>420</v>
      </c>
      <c r="K4" s="170" t="s">
        <v>418</v>
      </c>
      <c r="L4" s="171" t="s">
        <v>421</v>
      </c>
      <c r="M4" s="172"/>
      <c r="N4" s="173"/>
      <c r="O4" s="171" t="s">
        <v>422</v>
      </c>
      <c r="P4" s="172"/>
      <c r="Q4" s="172"/>
      <c r="R4" s="174" t="s">
        <v>419</v>
      </c>
      <c r="S4" s="169" t="s">
        <v>420</v>
      </c>
      <c r="T4" s="169" t="s">
        <v>262</v>
      </c>
      <c r="U4" s="169" t="s">
        <v>430</v>
      </c>
      <c r="V4" s="169" t="s">
        <v>431</v>
      </c>
      <c r="W4" s="175" t="s">
        <v>432</v>
      </c>
    </row>
    <row r="5" customFormat="false" ht="13.5" hidden="false" customHeight="false" outlineLevel="0" collapsed="false">
      <c r="A5" s="176"/>
      <c r="B5" s="176"/>
      <c r="C5" s="177"/>
      <c r="D5" s="178"/>
      <c r="E5" s="177"/>
      <c r="F5" s="179"/>
      <c r="G5" s="178"/>
      <c r="H5" s="178"/>
      <c r="I5" s="178"/>
      <c r="J5" s="178"/>
      <c r="K5" s="178"/>
      <c r="L5" s="180"/>
      <c r="M5" s="181" t="s">
        <v>423</v>
      </c>
      <c r="N5" s="181" t="s">
        <v>120</v>
      </c>
      <c r="O5" s="180"/>
      <c r="P5" s="181" t="s">
        <v>423</v>
      </c>
      <c r="Q5" s="182" t="s">
        <v>120</v>
      </c>
      <c r="R5" s="183"/>
      <c r="S5" s="178"/>
      <c r="T5" s="178"/>
      <c r="U5" s="178"/>
      <c r="V5" s="178"/>
      <c r="W5" s="180"/>
    </row>
    <row r="6" customFormat="false" ht="13.5" hidden="false" customHeight="false" outlineLevel="0" collapsed="false">
      <c r="A6" s="184"/>
      <c r="B6" s="185"/>
      <c r="C6" s="186"/>
      <c r="D6" s="186"/>
      <c r="E6" s="186"/>
      <c r="F6" s="187"/>
      <c r="G6" s="186"/>
      <c r="H6" s="186"/>
      <c r="I6" s="186"/>
      <c r="J6" s="186"/>
      <c r="K6" s="186"/>
      <c r="L6" s="186"/>
      <c r="M6" s="186"/>
      <c r="N6" s="186"/>
      <c r="O6" s="186"/>
      <c r="P6" s="186"/>
      <c r="Q6" s="186"/>
      <c r="R6" s="188" t="s">
        <v>178</v>
      </c>
      <c r="S6" s="189" t="s">
        <v>178</v>
      </c>
      <c r="T6" s="189" t="s">
        <v>178</v>
      </c>
      <c r="U6" s="189" t="s">
        <v>436</v>
      </c>
      <c r="V6" s="189" t="s">
        <v>437</v>
      </c>
      <c r="W6" s="189" t="s">
        <v>437</v>
      </c>
    </row>
    <row r="7" customFormat="false" ht="13.5" hidden="false" customHeight="false" outlineLevel="0" collapsed="false">
      <c r="A7" s="184"/>
      <c r="B7" s="190"/>
      <c r="C7" s="190"/>
      <c r="D7" s="190"/>
      <c r="E7" s="190"/>
      <c r="F7" s="191"/>
      <c r="G7" s="190"/>
      <c r="H7" s="190"/>
      <c r="I7" s="190"/>
      <c r="J7" s="190"/>
      <c r="K7" s="190"/>
      <c r="L7" s="190"/>
      <c r="M7" s="190"/>
      <c r="N7" s="190"/>
      <c r="O7" s="190"/>
      <c r="P7" s="190"/>
      <c r="Q7" s="190"/>
      <c r="R7" s="192"/>
      <c r="S7" s="193"/>
      <c r="T7" s="194"/>
      <c r="U7" s="193"/>
      <c r="V7" s="193"/>
      <c r="W7" s="193"/>
    </row>
    <row r="8" customFormat="false" ht="13.5" hidden="false" customHeight="false" outlineLevel="0" collapsed="false">
      <c r="A8" s="195" t="s">
        <v>464</v>
      </c>
      <c r="B8" s="196" t="n">
        <v>2639486</v>
      </c>
      <c r="C8" s="196" t="n">
        <v>6998556</v>
      </c>
      <c r="D8" s="196" t="n">
        <v>3528276</v>
      </c>
      <c r="E8" s="196" t="n">
        <v>3470280</v>
      </c>
      <c r="F8" s="63" t="n">
        <v>1843</v>
      </c>
      <c r="G8" s="196" t="n">
        <v>3378</v>
      </c>
      <c r="H8" s="196" t="n">
        <v>2107</v>
      </c>
      <c r="I8" s="196" t="n">
        <v>5650</v>
      </c>
      <c r="J8" s="196" t="n">
        <v>3543</v>
      </c>
      <c r="K8" s="196" t="n">
        <v>1271</v>
      </c>
      <c r="L8" s="196" t="n">
        <v>28756</v>
      </c>
      <c r="M8" s="196" t="n">
        <v>16169</v>
      </c>
      <c r="N8" s="196" t="n">
        <v>511</v>
      </c>
      <c r="O8" s="197" t="n">
        <v>27485</v>
      </c>
      <c r="P8" s="196" t="n">
        <v>15013</v>
      </c>
      <c r="Q8" s="196" t="n">
        <v>396</v>
      </c>
      <c r="R8" s="198" t="n">
        <v>5426</v>
      </c>
      <c r="S8" s="199" t="n">
        <v>3493</v>
      </c>
      <c r="T8" s="199" t="n">
        <v>1933</v>
      </c>
      <c r="U8" s="199" t="n">
        <v>152</v>
      </c>
      <c r="V8" s="199" t="n">
        <v>3715</v>
      </c>
      <c r="W8" s="199" t="n">
        <v>1225</v>
      </c>
      <c r="Y8" s="196"/>
    </row>
    <row r="9" customFormat="false" ht="13.5" hidden="false" customHeight="false" outlineLevel="0" collapsed="false">
      <c r="A9" s="195" t="s">
        <v>465</v>
      </c>
      <c r="B9" s="196" t="n">
        <v>2317302</v>
      </c>
      <c r="C9" s="196" t="n">
        <v>6040686</v>
      </c>
      <c r="D9" s="196" t="n">
        <v>3049808</v>
      </c>
      <c r="E9" s="196" t="n">
        <v>2990878</v>
      </c>
      <c r="F9" s="63" t="n">
        <v>3188.5</v>
      </c>
      <c r="G9" s="196" t="n">
        <v>3444</v>
      </c>
      <c r="H9" s="196" t="n">
        <v>2067</v>
      </c>
      <c r="I9" s="196" t="n">
        <v>5032</v>
      </c>
      <c r="J9" s="196" t="n">
        <v>2965</v>
      </c>
      <c r="K9" s="196" t="n">
        <v>1377</v>
      </c>
      <c r="L9" s="196" t="n">
        <v>25669</v>
      </c>
      <c r="M9" s="196" t="n">
        <v>15016</v>
      </c>
      <c r="N9" s="196" t="n">
        <v>461</v>
      </c>
      <c r="O9" s="197" t="n">
        <v>24292</v>
      </c>
      <c r="P9" s="196" t="n">
        <v>13764</v>
      </c>
      <c r="Q9" s="196" t="n">
        <v>361</v>
      </c>
      <c r="R9" s="198" t="n">
        <v>4832</v>
      </c>
      <c r="S9" s="199" t="n">
        <v>2925</v>
      </c>
      <c r="T9" s="199" t="n">
        <v>1907</v>
      </c>
      <c r="U9" s="199" t="n">
        <v>137</v>
      </c>
      <c r="V9" s="199" t="n">
        <v>3331</v>
      </c>
      <c r="W9" s="199" t="n">
        <v>1087</v>
      </c>
    </row>
    <row r="10" customFormat="false" ht="13.5" hidden="false" customHeight="false" outlineLevel="0" collapsed="false">
      <c r="A10" s="195" t="s">
        <v>466</v>
      </c>
      <c r="B10" s="196" t="n">
        <v>322184</v>
      </c>
      <c r="C10" s="196" t="n">
        <v>957870</v>
      </c>
      <c r="D10" s="196" t="n">
        <v>478468</v>
      </c>
      <c r="E10" s="196" t="n">
        <v>479402</v>
      </c>
      <c r="F10" s="63" t="n">
        <v>503.4</v>
      </c>
      <c r="G10" s="200" t="n">
        <v>-66</v>
      </c>
      <c r="H10" s="200" t="n">
        <v>40</v>
      </c>
      <c r="I10" s="196" t="n">
        <v>618</v>
      </c>
      <c r="J10" s="196" t="n">
        <v>578</v>
      </c>
      <c r="K10" s="200" t="n">
        <v>-106</v>
      </c>
      <c r="L10" s="196" t="n">
        <v>3087</v>
      </c>
      <c r="M10" s="196" t="n">
        <v>1153</v>
      </c>
      <c r="N10" s="196" t="n">
        <v>50</v>
      </c>
      <c r="O10" s="197" t="n">
        <v>3193</v>
      </c>
      <c r="P10" s="196" t="n">
        <v>1249</v>
      </c>
      <c r="Q10" s="196" t="n">
        <v>35</v>
      </c>
      <c r="R10" s="198" t="n">
        <v>594</v>
      </c>
      <c r="S10" s="199" t="n">
        <v>568</v>
      </c>
      <c r="T10" s="199" t="n">
        <v>26</v>
      </c>
      <c r="U10" s="199" t="n">
        <v>15</v>
      </c>
      <c r="V10" s="199" t="n">
        <v>384</v>
      </c>
      <c r="W10" s="199" t="n">
        <v>138</v>
      </c>
      <c r="Z10" s="196"/>
      <c r="AA10" s="196"/>
      <c r="AB10" s="196"/>
      <c r="AC10" s="196"/>
      <c r="AD10" s="196"/>
      <c r="AE10" s="196"/>
      <c r="AF10" s="196"/>
      <c r="AG10" s="196"/>
      <c r="AH10" s="196"/>
      <c r="AI10" s="196"/>
      <c r="AJ10" s="196"/>
      <c r="AK10" s="196"/>
      <c r="AL10" s="196"/>
      <c r="AM10" s="196"/>
      <c r="AN10" s="196"/>
      <c r="AO10" s="196"/>
    </row>
    <row r="11" customFormat="false" ht="13.5" hidden="false" customHeight="false" outlineLevel="0" collapsed="false">
      <c r="A11" s="184"/>
      <c r="B11" s="196"/>
      <c r="C11" s="196"/>
      <c r="D11" s="196"/>
      <c r="E11" s="196"/>
      <c r="F11" s="63"/>
      <c r="G11" s="200"/>
      <c r="H11" s="200"/>
      <c r="I11" s="196"/>
      <c r="J11" s="196"/>
      <c r="K11" s="196"/>
      <c r="L11" s="196"/>
      <c r="M11" s="196"/>
      <c r="N11" s="196"/>
      <c r="O11" s="197"/>
      <c r="P11" s="196"/>
      <c r="Q11" s="196"/>
      <c r="R11" s="198"/>
      <c r="S11" s="199"/>
      <c r="T11" s="199"/>
      <c r="U11" s="199"/>
      <c r="V11" s="199"/>
      <c r="W11" s="199"/>
      <c r="Z11" s="196"/>
      <c r="AA11" s="196"/>
      <c r="AB11" s="196"/>
      <c r="AC11" s="196"/>
      <c r="AD11" s="196"/>
      <c r="AE11" s="196"/>
      <c r="AF11" s="196"/>
      <c r="AG11" s="196"/>
      <c r="AH11" s="196"/>
      <c r="AI11" s="196"/>
      <c r="AJ11" s="196"/>
      <c r="AK11" s="196"/>
      <c r="AL11" s="196"/>
      <c r="AM11" s="196"/>
      <c r="AN11" s="196"/>
      <c r="AO11" s="196"/>
    </row>
    <row r="12" customFormat="false" ht="13.5" hidden="false" customHeight="false" outlineLevel="0" collapsed="false">
      <c r="A12" s="195" t="s">
        <v>467</v>
      </c>
      <c r="B12" s="196" t="n">
        <v>128007</v>
      </c>
      <c r="C12" s="196" t="n">
        <v>332558</v>
      </c>
      <c r="D12" s="196" t="n">
        <v>168344</v>
      </c>
      <c r="E12" s="196" t="n">
        <v>164214</v>
      </c>
      <c r="F12" s="63" t="n">
        <v>3046.5</v>
      </c>
      <c r="G12" s="200" t="n">
        <v>143</v>
      </c>
      <c r="H12" s="200" t="n">
        <v>91</v>
      </c>
      <c r="I12" s="196" t="n">
        <v>282</v>
      </c>
      <c r="J12" s="196" t="n">
        <v>191</v>
      </c>
      <c r="K12" s="196" t="n">
        <v>52</v>
      </c>
      <c r="L12" s="196" t="n">
        <v>1195</v>
      </c>
      <c r="M12" s="196" t="n">
        <v>622</v>
      </c>
      <c r="N12" s="196" t="n">
        <v>16</v>
      </c>
      <c r="O12" s="197" t="n">
        <v>1143</v>
      </c>
      <c r="P12" s="196" t="n">
        <v>575</v>
      </c>
      <c r="Q12" s="196" t="n">
        <v>8</v>
      </c>
      <c r="R12" s="198" t="n">
        <v>302</v>
      </c>
      <c r="S12" s="199" t="n">
        <v>186</v>
      </c>
      <c r="T12" s="199" t="n">
        <v>116</v>
      </c>
      <c r="U12" s="199" t="n">
        <v>11</v>
      </c>
      <c r="V12" s="199" t="n">
        <v>176</v>
      </c>
      <c r="W12" s="199" t="n">
        <v>55</v>
      </c>
      <c r="Z12" s="196"/>
      <c r="AA12" s="196"/>
      <c r="AB12" s="196"/>
      <c r="AC12" s="196"/>
      <c r="AD12" s="196"/>
      <c r="AE12" s="196"/>
      <c r="AF12" s="196"/>
      <c r="AG12" s="196"/>
      <c r="AH12" s="196"/>
      <c r="AI12" s="196"/>
      <c r="AJ12" s="196"/>
      <c r="AK12" s="196"/>
      <c r="AL12" s="196"/>
      <c r="AM12" s="196"/>
      <c r="AN12" s="196"/>
      <c r="AO12" s="196"/>
    </row>
    <row r="13" customFormat="false" ht="13.5" hidden="false" customHeight="false" outlineLevel="0" collapsed="false">
      <c r="A13" s="195" t="s">
        <v>468</v>
      </c>
      <c r="B13" s="196" t="n">
        <v>58840</v>
      </c>
      <c r="C13" s="196" t="n">
        <v>156718</v>
      </c>
      <c r="D13" s="196" t="n">
        <v>78828</v>
      </c>
      <c r="E13" s="196" t="n">
        <v>77890</v>
      </c>
      <c r="F13" s="63" t="n">
        <v>1840.1</v>
      </c>
      <c r="G13" s="200" t="n">
        <v>98</v>
      </c>
      <c r="H13" s="200" t="n">
        <v>27</v>
      </c>
      <c r="I13" s="196" t="n">
        <v>119</v>
      </c>
      <c r="J13" s="196" t="n">
        <v>92</v>
      </c>
      <c r="K13" s="196" t="n">
        <v>71</v>
      </c>
      <c r="L13" s="196" t="n">
        <v>625</v>
      </c>
      <c r="M13" s="196" t="n">
        <v>313</v>
      </c>
      <c r="N13" s="196" t="n">
        <v>60</v>
      </c>
      <c r="O13" s="197" t="n">
        <v>554</v>
      </c>
      <c r="P13" s="196" t="n">
        <v>274</v>
      </c>
      <c r="Q13" s="196" t="n">
        <v>1</v>
      </c>
      <c r="R13" s="198" t="n">
        <v>107</v>
      </c>
      <c r="S13" s="199" t="n">
        <v>102</v>
      </c>
      <c r="T13" s="199" t="n">
        <v>5</v>
      </c>
      <c r="U13" s="199" t="n">
        <v>4</v>
      </c>
      <c r="V13" s="199" t="n">
        <v>91</v>
      </c>
      <c r="W13" s="199" t="n">
        <v>34</v>
      </c>
      <c r="Z13" s="196"/>
      <c r="AA13" s="196"/>
      <c r="AB13" s="196"/>
      <c r="AC13" s="196"/>
      <c r="AD13" s="196"/>
      <c r="AE13" s="196"/>
      <c r="AF13" s="196"/>
      <c r="AG13" s="196"/>
      <c r="AH13" s="196"/>
      <c r="AI13" s="196"/>
      <c r="AJ13" s="196"/>
      <c r="AK13" s="196"/>
      <c r="AL13" s="196"/>
      <c r="AM13" s="196"/>
      <c r="AN13" s="196"/>
      <c r="AO13" s="196"/>
    </row>
    <row r="14" customFormat="false" ht="13.5" hidden="false" customHeight="false" outlineLevel="0" collapsed="false">
      <c r="A14" s="195" t="s">
        <v>469</v>
      </c>
      <c r="B14" s="196" t="n">
        <v>190112</v>
      </c>
      <c r="C14" s="196" t="n">
        <v>468893</v>
      </c>
      <c r="D14" s="196" t="n">
        <v>239480</v>
      </c>
      <c r="E14" s="196" t="n">
        <v>229413</v>
      </c>
      <c r="F14" s="63" t="n">
        <v>8410.6</v>
      </c>
      <c r="G14" s="200" t="n">
        <v>375</v>
      </c>
      <c r="H14" s="200" t="n">
        <v>184</v>
      </c>
      <c r="I14" s="196" t="n">
        <v>433</v>
      </c>
      <c r="J14" s="196" t="n">
        <v>249</v>
      </c>
      <c r="K14" s="196" t="n">
        <v>191</v>
      </c>
      <c r="L14" s="196" t="n">
        <v>2292</v>
      </c>
      <c r="M14" s="196" t="n">
        <v>1476</v>
      </c>
      <c r="N14" s="196" t="n">
        <v>43</v>
      </c>
      <c r="O14" s="197" t="n">
        <v>2101</v>
      </c>
      <c r="P14" s="196" t="n">
        <v>1337</v>
      </c>
      <c r="Q14" s="196" t="n">
        <v>18</v>
      </c>
      <c r="R14" s="198" t="n">
        <v>355</v>
      </c>
      <c r="S14" s="199" t="n">
        <v>243</v>
      </c>
      <c r="T14" s="199" t="n">
        <v>112</v>
      </c>
      <c r="U14" s="199" t="n">
        <v>14</v>
      </c>
      <c r="V14" s="199" t="n">
        <v>319</v>
      </c>
      <c r="W14" s="199" t="n">
        <v>108</v>
      </c>
      <c r="Z14" s="196"/>
      <c r="AA14" s="196"/>
      <c r="AB14" s="196"/>
      <c r="AC14" s="196"/>
      <c r="AD14" s="196"/>
      <c r="AE14" s="196"/>
      <c r="AF14" s="196"/>
      <c r="AG14" s="196"/>
      <c r="AH14" s="196"/>
      <c r="AI14" s="196"/>
      <c r="AJ14" s="196"/>
      <c r="AK14" s="196"/>
      <c r="AL14" s="196"/>
      <c r="AM14" s="196"/>
      <c r="AN14" s="196"/>
      <c r="AO14" s="196"/>
    </row>
    <row r="15" customFormat="false" ht="13.5" hidden="false" customHeight="false" outlineLevel="0" collapsed="false">
      <c r="A15" s="195" t="s">
        <v>470</v>
      </c>
      <c r="B15" s="196" t="n">
        <v>412984</v>
      </c>
      <c r="C15" s="196" t="n">
        <v>1044429</v>
      </c>
      <c r="D15" s="196" t="n">
        <v>527023</v>
      </c>
      <c r="E15" s="196" t="n">
        <v>517406</v>
      </c>
      <c r="F15" s="63" t="n">
        <v>6204.7</v>
      </c>
      <c r="G15" s="200" t="n">
        <v>1109</v>
      </c>
      <c r="H15" s="200" t="n">
        <v>406</v>
      </c>
      <c r="I15" s="196" t="n">
        <v>899</v>
      </c>
      <c r="J15" s="196" t="n">
        <v>493</v>
      </c>
      <c r="K15" s="196" t="n">
        <v>703</v>
      </c>
      <c r="L15" s="196" t="n">
        <v>4522</v>
      </c>
      <c r="M15" s="196" t="n">
        <v>3136</v>
      </c>
      <c r="N15" s="196" t="n">
        <v>20</v>
      </c>
      <c r="O15" s="197" t="n">
        <v>3819</v>
      </c>
      <c r="P15" s="196" t="n">
        <v>2610</v>
      </c>
      <c r="Q15" s="196" t="n">
        <v>13</v>
      </c>
      <c r="R15" s="198" t="n">
        <v>848</v>
      </c>
      <c r="S15" s="199" t="n">
        <v>483</v>
      </c>
      <c r="T15" s="199" t="n">
        <v>365</v>
      </c>
      <c r="U15" s="199" t="n">
        <v>24</v>
      </c>
      <c r="V15" s="199" t="n">
        <v>591</v>
      </c>
      <c r="W15" s="199" t="n">
        <v>166</v>
      </c>
      <c r="Z15" s="196"/>
      <c r="AA15" s="196"/>
      <c r="AB15" s="196"/>
      <c r="AC15" s="196"/>
      <c r="AD15" s="196"/>
      <c r="AE15" s="196"/>
      <c r="AF15" s="196"/>
      <c r="AG15" s="196"/>
      <c r="AH15" s="196"/>
      <c r="AI15" s="196"/>
      <c r="AJ15" s="196"/>
      <c r="AK15" s="196"/>
      <c r="AL15" s="196"/>
      <c r="AM15" s="196"/>
      <c r="AN15" s="196"/>
      <c r="AO15" s="196"/>
    </row>
    <row r="16" customFormat="false" ht="13.5" hidden="false" customHeight="false" outlineLevel="0" collapsed="false">
      <c r="A16" s="195" t="s">
        <v>471</v>
      </c>
      <c r="B16" s="196" t="n">
        <v>29368</v>
      </c>
      <c r="C16" s="196" t="n">
        <v>86019</v>
      </c>
      <c r="D16" s="196" t="n">
        <v>42580</v>
      </c>
      <c r="E16" s="196" t="n">
        <v>43439</v>
      </c>
      <c r="F16" s="63" t="n">
        <v>1397.5</v>
      </c>
      <c r="G16" s="200" t="n">
        <v>10</v>
      </c>
      <c r="H16" s="200" t="n">
        <v>-2</v>
      </c>
      <c r="I16" s="196" t="n">
        <v>54</v>
      </c>
      <c r="J16" s="196" t="n">
        <v>56</v>
      </c>
      <c r="K16" s="200" t="n">
        <v>12</v>
      </c>
      <c r="L16" s="196" t="n">
        <v>261</v>
      </c>
      <c r="M16" s="196" t="n">
        <v>107</v>
      </c>
      <c r="N16" s="196" t="n">
        <v>7</v>
      </c>
      <c r="O16" s="197" t="n">
        <v>249</v>
      </c>
      <c r="P16" s="196" t="n">
        <v>104</v>
      </c>
      <c r="Q16" s="196" t="s">
        <v>472</v>
      </c>
      <c r="R16" s="198" t="n">
        <v>62</v>
      </c>
      <c r="S16" s="199" t="n">
        <v>55</v>
      </c>
      <c r="T16" s="199" t="n">
        <v>7</v>
      </c>
      <c r="U16" s="199" t="n">
        <v>2</v>
      </c>
      <c r="V16" s="199" t="n">
        <v>47</v>
      </c>
      <c r="W16" s="199" t="n">
        <v>12</v>
      </c>
      <c r="AJ16" s="196"/>
      <c r="AK16" s="196"/>
      <c r="AL16" s="196"/>
      <c r="AM16" s="196"/>
      <c r="AN16" s="196"/>
      <c r="AO16" s="196"/>
    </row>
    <row r="17" customFormat="false" ht="13.5" hidden="false" customHeight="false" outlineLevel="0" collapsed="false">
      <c r="A17" s="184"/>
      <c r="B17" s="201"/>
      <c r="C17" s="201"/>
      <c r="D17" s="201"/>
      <c r="E17" s="201"/>
      <c r="F17" s="202"/>
      <c r="G17" s="203"/>
      <c r="H17" s="203"/>
      <c r="I17" s="201"/>
      <c r="J17" s="201"/>
      <c r="K17" s="203"/>
      <c r="L17" s="201"/>
      <c r="M17" s="201"/>
      <c r="N17" s="201"/>
      <c r="O17" s="204"/>
      <c r="P17" s="201"/>
      <c r="Q17" s="201"/>
      <c r="R17" s="198"/>
      <c r="S17" s="199"/>
      <c r="T17" s="199"/>
      <c r="U17" s="199"/>
      <c r="V17" s="199"/>
      <c r="W17" s="199"/>
      <c r="AJ17" s="196"/>
      <c r="AK17" s="196"/>
      <c r="AL17" s="196"/>
      <c r="AM17" s="196"/>
      <c r="AN17" s="196"/>
      <c r="AO17" s="196"/>
    </row>
    <row r="18" customFormat="false" ht="13.5" hidden="false" customHeight="false" outlineLevel="0" collapsed="false">
      <c r="A18" s="195" t="s">
        <v>473</v>
      </c>
      <c r="B18" s="196" t="n">
        <v>21094</v>
      </c>
      <c r="C18" s="196" t="n">
        <v>59249</v>
      </c>
      <c r="D18" s="196" t="n">
        <v>28983</v>
      </c>
      <c r="E18" s="196" t="n">
        <v>30266</v>
      </c>
      <c r="F18" s="63" t="n">
        <v>443.3</v>
      </c>
      <c r="G18" s="200" t="n">
        <v>15</v>
      </c>
      <c r="H18" s="200" t="n">
        <v>-3</v>
      </c>
      <c r="I18" s="196" t="n">
        <v>45</v>
      </c>
      <c r="J18" s="196" t="n">
        <v>48</v>
      </c>
      <c r="K18" s="200" t="n">
        <v>18</v>
      </c>
      <c r="L18" s="196" t="n">
        <v>133</v>
      </c>
      <c r="M18" s="196" t="n">
        <v>49</v>
      </c>
      <c r="N18" s="196" t="n">
        <v>7</v>
      </c>
      <c r="O18" s="197" t="n">
        <v>115</v>
      </c>
      <c r="P18" s="196" t="n">
        <v>47</v>
      </c>
      <c r="Q18" s="196" t="n">
        <v>1</v>
      </c>
      <c r="R18" s="198" t="n">
        <v>45</v>
      </c>
      <c r="S18" s="199" t="n">
        <v>46</v>
      </c>
      <c r="T18" s="199" t="n">
        <v>-1</v>
      </c>
      <c r="U18" s="199" t="n">
        <v>5</v>
      </c>
      <c r="V18" s="199" t="n">
        <v>22</v>
      </c>
      <c r="W18" s="199" t="n">
        <v>8</v>
      </c>
      <c r="AJ18" s="196"/>
      <c r="AK18" s="196"/>
      <c r="AL18" s="196"/>
      <c r="AM18" s="196"/>
      <c r="AN18" s="196"/>
      <c r="AO18" s="196"/>
    </row>
    <row r="19" customFormat="false" ht="13.5" hidden="false" customHeight="false" outlineLevel="0" collapsed="false">
      <c r="A19" s="195" t="s">
        <v>474</v>
      </c>
      <c r="B19" s="196" t="n">
        <v>129879</v>
      </c>
      <c r="C19" s="196" t="n">
        <v>333987</v>
      </c>
      <c r="D19" s="196" t="n">
        <v>167481</v>
      </c>
      <c r="E19" s="196" t="n">
        <v>166506</v>
      </c>
      <c r="F19" s="63" t="n">
        <v>4639.4</v>
      </c>
      <c r="G19" s="200" t="n">
        <v>228</v>
      </c>
      <c r="H19" s="200" t="n">
        <v>126</v>
      </c>
      <c r="I19" s="196" t="n">
        <v>244</v>
      </c>
      <c r="J19" s="196" t="n">
        <v>118</v>
      </c>
      <c r="K19" s="200" t="n">
        <v>102</v>
      </c>
      <c r="L19" s="196" t="n">
        <v>1411</v>
      </c>
      <c r="M19" s="196" t="n">
        <v>1035</v>
      </c>
      <c r="N19" s="196" t="n">
        <v>3</v>
      </c>
      <c r="O19" s="197" t="n">
        <v>1309</v>
      </c>
      <c r="P19" s="196" t="n">
        <v>979</v>
      </c>
      <c r="Q19" s="196" t="n">
        <v>9</v>
      </c>
      <c r="R19" s="198" t="n">
        <v>252</v>
      </c>
      <c r="S19" s="199" t="n">
        <v>120</v>
      </c>
      <c r="T19" s="199" t="n">
        <v>132</v>
      </c>
      <c r="U19" s="199" t="n">
        <v>5</v>
      </c>
      <c r="V19" s="199" t="n">
        <v>194</v>
      </c>
      <c r="W19" s="199" t="n">
        <v>44</v>
      </c>
      <c r="AJ19" s="196"/>
      <c r="AK19" s="196"/>
      <c r="AL19" s="196"/>
      <c r="AM19" s="196"/>
      <c r="AN19" s="196"/>
      <c r="AO19" s="196"/>
    </row>
    <row r="20" customFormat="false" ht="13.5" hidden="false" customHeight="false" outlineLevel="0" collapsed="false">
      <c r="A20" s="195" t="s">
        <v>475</v>
      </c>
      <c r="B20" s="196" t="n">
        <v>30117</v>
      </c>
      <c r="C20" s="196" t="n">
        <v>82865</v>
      </c>
      <c r="D20" s="196" t="n">
        <v>41332</v>
      </c>
      <c r="E20" s="196" t="n">
        <v>41533</v>
      </c>
      <c r="F20" s="63" t="n">
        <v>615.6</v>
      </c>
      <c r="G20" s="200" t="n">
        <v>-11</v>
      </c>
      <c r="H20" s="200" t="n">
        <v>6</v>
      </c>
      <c r="I20" s="196" t="n">
        <v>53</v>
      </c>
      <c r="J20" s="196" t="n">
        <v>47</v>
      </c>
      <c r="K20" s="200" t="n">
        <v>-17</v>
      </c>
      <c r="L20" s="196" t="n">
        <v>248</v>
      </c>
      <c r="M20" s="196" t="n">
        <v>131</v>
      </c>
      <c r="N20" s="196" t="n">
        <v>18</v>
      </c>
      <c r="O20" s="197" t="n">
        <v>265</v>
      </c>
      <c r="P20" s="196" t="n">
        <v>121</v>
      </c>
      <c r="Q20" s="196" t="n">
        <v>17</v>
      </c>
      <c r="R20" s="198" t="n">
        <v>50</v>
      </c>
      <c r="S20" s="199" t="n">
        <v>49</v>
      </c>
      <c r="T20" s="199" t="n">
        <v>1</v>
      </c>
      <c r="U20" s="199" t="n">
        <v>3</v>
      </c>
      <c r="V20" s="199" t="n">
        <v>52</v>
      </c>
      <c r="W20" s="199" t="n">
        <v>13</v>
      </c>
      <c r="AJ20" s="196"/>
      <c r="AK20" s="196"/>
      <c r="AL20" s="196"/>
      <c r="AM20" s="196"/>
      <c r="AN20" s="196"/>
      <c r="AO20" s="196"/>
    </row>
    <row r="21" customFormat="false" ht="13.5" hidden="false" customHeight="false" outlineLevel="0" collapsed="false">
      <c r="A21" s="195" t="s">
        <v>476</v>
      </c>
      <c r="B21" s="196" t="n">
        <v>23197</v>
      </c>
      <c r="C21" s="196" t="n">
        <v>68519</v>
      </c>
      <c r="D21" s="196" t="n">
        <v>34051</v>
      </c>
      <c r="E21" s="196" t="n">
        <v>34468</v>
      </c>
      <c r="F21" s="63" t="n">
        <v>1153.5</v>
      </c>
      <c r="G21" s="200" t="n">
        <v>-34</v>
      </c>
      <c r="H21" s="200" t="s">
        <v>472</v>
      </c>
      <c r="I21" s="196" t="n">
        <v>38</v>
      </c>
      <c r="J21" s="196" t="n">
        <v>38</v>
      </c>
      <c r="K21" s="200" t="n">
        <v>-34</v>
      </c>
      <c r="L21" s="196" t="n">
        <v>214</v>
      </c>
      <c r="M21" s="196" t="n">
        <v>100</v>
      </c>
      <c r="N21" s="196" t="n">
        <v>1</v>
      </c>
      <c r="O21" s="197" t="n">
        <v>248</v>
      </c>
      <c r="P21" s="196" t="n">
        <v>120</v>
      </c>
      <c r="Q21" s="196" t="n">
        <v>1</v>
      </c>
      <c r="R21" s="198" t="n">
        <v>35</v>
      </c>
      <c r="S21" s="199" t="n">
        <v>41</v>
      </c>
      <c r="T21" s="199" t="n">
        <v>-6</v>
      </c>
      <c r="U21" s="199" t="n">
        <v>1</v>
      </c>
      <c r="V21" s="199" t="n">
        <v>33</v>
      </c>
      <c r="W21" s="199" t="n">
        <v>13</v>
      </c>
      <c r="AJ21" s="196"/>
      <c r="AK21" s="196"/>
      <c r="AL21" s="196"/>
      <c r="AM21" s="196"/>
      <c r="AN21" s="196"/>
      <c r="AO21" s="196"/>
    </row>
    <row r="22" customFormat="false" ht="13.5" hidden="false" customHeight="false" outlineLevel="0" collapsed="false">
      <c r="A22" s="195" t="s">
        <v>477</v>
      </c>
      <c r="B22" s="196" t="n">
        <v>23023</v>
      </c>
      <c r="C22" s="196" t="n">
        <v>61177</v>
      </c>
      <c r="D22" s="196" t="n">
        <v>30270</v>
      </c>
      <c r="E22" s="196" t="n">
        <v>30907</v>
      </c>
      <c r="F22" s="63" t="n">
        <v>1666</v>
      </c>
      <c r="G22" s="200" t="n">
        <v>-4</v>
      </c>
      <c r="H22" s="200" t="n">
        <v>24</v>
      </c>
      <c r="I22" s="196" t="n">
        <v>54</v>
      </c>
      <c r="J22" s="196" t="n">
        <v>30</v>
      </c>
      <c r="K22" s="200" t="n">
        <v>-28</v>
      </c>
      <c r="L22" s="196" t="n">
        <v>234</v>
      </c>
      <c r="M22" s="196" t="n">
        <v>121</v>
      </c>
      <c r="N22" s="196" t="n">
        <v>5</v>
      </c>
      <c r="O22" s="197" t="n">
        <v>262</v>
      </c>
      <c r="P22" s="196" t="n">
        <v>140</v>
      </c>
      <c r="Q22" s="196" t="s">
        <v>472</v>
      </c>
      <c r="R22" s="198" t="n">
        <v>45</v>
      </c>
      <c r="S22" s="199" t="n">
        <v>32</v>
      </c>
      <c r="T22" s="199" t="n">
        <v>13</v>
      </c>
      <c r="U22" s="199" t="n">
        <v>10</v>
      </c>
      <c r="V22" s="199" t="n">
        <v>42</v>
      </c>
      <c r="W22" s="199" t="n">
        <v>18</v>
      </c>
      <c r="AJ22" s="196"/>
      <c r="AK22" s="196"/>
      <c r="AL22" s="196"/>
      <c r="AM22" s="196"/>
      <c r="AN22" s="196"/>
      <c r="AO22" s="196"/>
    </row>
    <row r="23" customFormat="false" ht="13.5" hidden="false" customHeight="false" outlineLevel="0" collapsed="false">
      <c r="A23" s="184"/>
      <c r="B23" s="201"/>
      <c r="C23" s="201"/>
      <c r="D23" s="201"/>
      <c r="E23" s="201"/>
      <c r="F23" s="202"/>
      <c r="G23" s="203"/>
      <c r="H23" s="203"/>
      <c r="I23" s="201"/>
      <c r="J23" s="201"/>
      <c r="K23" s="203"/>
      <c r="L23" s="201"/>
      <c r="M23" s="201"/>
      <c r="N23" s="201"/>
      <c r="O23" s="204"/>
      <c r="P23" s="201"/>
      <c r="Q23" s="201"/>
      <c r="R23" s="198"/>
      <c r="S23" s="199"/>
      <c r="T23" s="199"/>
      <c r="U23" s="199"/>
      <c r="V23" s="199"/>
      <c r="W23" s="199"/>
      <c r="AJ23" s="196"/>
      <c r="AK23" s="196"/>
      <c r="AL23" s="196"/>
      <c r="AM23" s="196"/>
      <c r="AN23" s="196"/>
      <c r="AO23" s="196"/>
    </row>
    <row r="24" customFormat="false" ht="13.5" hidden="false" customHeight="false" outlineLevel="0" collapsed="false">
      <c r="A24" s="195" t="s">
        <v>478</v>
      </c>
      <c r="B24" s="196" t="n">
        <v>35043</v>
      </c>
      <c r="C24" s="196" t="n">
        <v>92535</v>
      </c>
      <c r="D24" s="196" t="n">
        <v>47171</v>
      </c>
      <c r="E24" s="196" t="n">
        <v>45364</v>
      </c>
      <c r="F24" s="63" t="n">
        <v>1416.4</v>
      </c>
      <c r="G24" s="200" t="n">
        <v>-9</v>
      </c>
      <c r="H24" s="200" t="n">
        <v>22</v>
      </c>
      <c r="I24" s="196" t="n">
        <v>68</v>
      </c>
      <c r="J24" s="196" t="n">
        <v>46</v>
      </c>
      <c r="K24" s="200" t="n">
        <v>-31</v>
      </c>
      <c r="L24" s="196" t="n">
        <v>331</v>
      </c>
      <c r="M24" s="196" t="n">
        <v>155</v>
      </c>
      <c r="N24" s="196" t="n">
        <v>5</v>
      </c>
      <c r="O24" s="197" t="n">
        <v>362</v>
      </c>
      <c r="P24" s="196" t="n">
        <v>165</v>
      </c>
      <c r="Q24" s="196" t="s">
        <v>472</v>
      </c>
      <c r="R24" s="198" t="n">
        <v>70</v>
      </c>
      <c r="S24" s="199" t="n">
        <v>44</v>
      </c>
      <c r="T24" s="199" t="n">
        <v>26</v>
      </c>
      <c r="U24" s="199" t="n">
        <v>2</v>
      </c>
      <c r="V24" s="199" t="n">
        <v>48</v>
      </c>
      <c r="W24" s="199" t="n">
        <v>12</v>
      </c>
      <c r="AJ24" s="196"/>
      <c r="AK24" s="196"/>
      <c r="AL24" s="196"/>
      <c r="AM24" s="196"/>
      <c r="AN24" s="196"/>
      <c r="AO24" s="196"/>
    </row>
    <row r="25" customFormat="false" ht="13.5" hidden="false" customHeight="false" outlineLevel="0" collapsed="false">
      <c r="A25" s="195" t="s">
        <v>479</v>
      </c>
      <c r="B25" s="196" t="n">
        <v>38568</v>
      </c>
      <c r="C25" s="196" t="n">
        <v>109290</v>
      </c>
      <c r="D25" s="196" t="n">
        <v>54877</v>
      </c>
      <c r="E25" s="196" t="n">
        <v>54413</v>
      </c>
      <c r="F25" s="63" t="n">
        <v>2223.1</v>
      </c>
      <c r="G25" s="200" t="n">
        <v>45</v>
      </c>
      <c r="H25" s="200" t="n">
        <v>7</v>
      </c>
      <c r="I25" s="196" t="n">
        <v>71</v>
      </c>
      <c r="J25" s="196" t="n">
        <v>64</v>
      </c>
      <c r="K25" s="200" t="n">
        <v>38</v>
      </c>
      <c r="L25" s="196" t="n">
        <v>396</v>
      </c>
      <c r="M25" s="196" t="n">
        <v>155</v>
      </c>
      <c r="N25" s="196" t="n">
        <v>11</v>
      </c>
      <c r="O25" s="197" t="n">
        <v>358</v>
      </c>
      <c r="P25" s="196" t="n">
        <v>152</v>
      </c>
      <c r="Q25" s="196" t="n">
        <v>6</v>
      </c>
      <c r="R25" s="198" t="n">
        <v>90</v>
      </c>
      <c r="S25" s="199" t="n">
        <v>59</v>
      </c>
      <c r="T25" s="199" t="n">
        <v>31</v>
      </c>
      <c r="U25" s="199" t="n">
        <v>1</v>
      </c>
      <c r="V25" s="199" t="n">
        <v>45</v>
      </c>
      <c r="W25" s="199" t="n">
        <v>21</v>
      </c>
      <c r="AJ25" s="196"/>
      <c r="AK25" s="196"/>
      <c r="AL25" s="196"/>
      <c r="AM25" s="196"/>
      <c r="AN25" s="196"/>
      <c r="AO25" s="196"/>
    </row>
    <row r="26" customFormat="false" ht="13.5" hidden="false" customHeight="false" outlineLevel="0" collapsed="false">
      <c r="A26" s="195" t="s">
        <v>480</v>
      </c>
      <c r="B26" s="196" t="n">
        <v>75467</v>
      </c>
      <c r="C26" s="196" t="n">
        <v>204038</v>
      </c>
      <c r="D26" s="196" t="n">
        <v>101826</v>
      </c>
      <c r="E26" s="196" t="n">
        <v>102212</v>
      </c>
      <c r="F26" s="63" t="n">
        <v>5393.6</v>
      </c>
      <c r="G26" s="200" t="n">
        <v>-16</v>
      </c>
      <c r="H26" s="200" t="n">
        <v>59</v>
      </c>
      <c r="I26" s="196" t="n">
        <v>164</v>
      </c>
      <c r="J26" s="196" t="n">
        <v>105</v>
      </c>
      <c r="K26" s="200" t="n">
        <v>-75</v>
      </c>
      <c r="L26" s="196" t="n">
        <v>746</v>
      </c>
      <c r="M26" s="196" t="n">
        <v>383</v>
      </c>
      <c r="N26" s="196" t="n">
        <v>21</v>
      </c>
      <c r="O26" s="197" t="n">
        <v>821</v>
      </c>
      <c r="P26" s="196" t="n">
        <v>423</v>
      </c>
      <c r="Q26" s="196" t="n">
        <v>9</v>
      </c>
      <c r="R26" s="198" t="n">
        <v>166</v>
      </c>
      <c r="S26" s="199" t="n">
        <v>100</v>
      </c>
      <c r="T26" s="199" t="n">
        <v>66</v>
      </c>
      <c r="U26" s="199" t="n">
        <v>5</v>
      </c>
      <c r="V26" s="199" t="n">
        <v>99</v>
      </c>
      <c r="W26" s="199" t="n">
        <v>41</v>
      </c>
      <c r="AJ26" s="196"/>
      <c r="AK26" s="196"/>
      <c r="AL26" s="196"/>
      <c r="AM26" s="196"/>
      <c r="AN26" s="196"/>
      <c r="AO26" s="196"/>
    </row>
    <row r="27" customFormat="false" ht="13.5" hidden="false" customHeight="false" outlineLevel="0" collapsed="false">
      <c r="A27" s="195" t="s">
        <v>481</v>
      </c>
      <c r="B27" s="196" t="n">
        <v>61738</v>
      </c>
      <c r="C27" s="196" t="n">
        <v>161187</v>
      </c>
      <c r="D27" s="196" t="n">
        <v>81671</v>
      </c>
      <c r="E27" s="196" t="n">
        <v>79516</v>
      </c>
      <c r="F27" s="63" t="n">
        <v>3286.8</v>
      </c>
      <c r="G27" s="200" t="n">
        <v>100</v>
      </c>
      <c r="H27" s="200" t="n">
        <v>58</v>
      </c>
      <c r="I27" s="196" t="n">
        <v>127</v>
      </c>
      <c r="J27" s="196" t="n">
        <v>69</v>
      </c>
      <c r="K27" s="200" t="n">
        <v>42</v>
      </c>
      <c r="L27" s="196" t="n">
        <v>652</v>
      </c>
      <c r="M27" s="196" t="n">
        <v>373</v>
      </c>
      <c r="N27" s="196" t="n">
        <v>3</v>
      </c>
      <c r="O27" s="197" t="n">
        <v>610</v>
      </c>
      <c r="P27" s="196" t="n">
        <v>286</v>
      </c>
      <c r="Q27" s="196" t="n">
        <v>13</v>
      </c>
      <c r="R27" s="198" t="n">
        <v>118</v>
      </c>
      <c r="S27" s="199" t="n">
        <v>73</v>
      </c>
      <c r="T27" s="199" t="n">
        <v>45</v>
      </c>
      <c r="U27" s="199" t="n">
        <v>1</v>
      </c>
      <c r="V27" s="199" t="n">
        <v>95</v>
      </c>
      <c r="W27" s="199" t="n">
        <v>27</v>
      </c>
      <c r="AJ27" s="196"/>
      <c r="AK27" s="196"/>
      <c r="AL27" s="196"/>
      <c r="AM27" s="196"/>
      <c r="AN27" s="196"/>
      <c r="AO27" s="196"/>
    </row>
    <row r="28" customFormat="false" ht="13.5" hidden="false" customHeight="false" outlineLevel="0" collapsed="false">
      <c r="A28" s="195" t="s">
        <v>482</v>
      </c>
      <c r="B28" s="196" t="n">
        <v>19531</v>
      </c>
      <c r="C28" s="196" t="n">
        <v>57245</v>
      </c>
      <c r="D28" s="196" t="n">
        <v>28494</v>
      </c>
      <c r="E28" s="196" t="n">
        <v>28751</v>
      </c>
      <c r="F28" s="63" t="n">
        <v>977.7</v>
      </c>
      <c r="G28" s="200" t="n">
        <v>4</v>
      </c>
      <c r="H28" s="200" t="n">
        <v>-8</v>
      </c>
      <c r="I28" s="196" t="n">
        <v>34</v>
      </c>
      <c r="J28" s="196" t="n">
        <v>42</v>
      </c>
      <c r="K28" s="200" t="n">
        <v>12</v>
      </c>
      <c r="L28" s="196" t="n">
        <v>155</v>
      </c>
      <c r="M28" s="196" t="n">
        <v>68</v>
      </c>
      <c r="N28" s="196" t="n">
        <v>1</v>
      </c>
      <c r="O28" s="197" t="n">
        <v>143</v>
      </c>
      <c r="P28" s="196" t="n">
        <v>74</v>
      </c>
      <c r="Q28" s="196" t="s">
        <v>472</v>
      </c>
      <c r="R28" s="198" t="n">
        <v>29</v>
      </c>
      <c r="S28" s="199" t="n">
        <v>40</v>
      </c>
      <c r="T28" s="199" t="n">
        <v>-11</v>
      </c>
      <c r="U28" s="199" t="n">
        <v>2</v>
      </c>
      <c r="V28" s="199" t="n">
        <v>29</v>
      </c>
      <c r="W28" s="199" t="n">
        <v>9</v>
      </c>
      <c r="AJ28" s="196"/>
      <c r="AK28" s="196"/>
      <c r="AL28" s="196"/>
      <c r="AM28" s="196"/>
      <c r="AN28" s="196"/>
      <c r="AO28" s="196"/>
    </row>
    <row r="29" customFormat="false" ht="13.5" hidden="false" customHeight="false" outlineLevel="0" collapsed="false">
      <c r="A29" s="184"/>
      <c r="B29" s="201"/>
      <c r="C29" s="201"/>
      <c r="D29" s="201"/>
      <c r="E29" s="201"/>
      <c r="F29" s="202"/>
      <c r="G29" s="203"/>
      <c r="H29" s="203"/>
      <c r="I29" s="201"/>
      <c r="J29" s="201"/>
      <c r="K29" s="203"/>
      <c r="L29" s="201"/>
      <c r="M29" s="201"/>
      <c r="N29" s="201"/>
      <c r="O29" s="204"/>
      <c r="P29" s="201"/>
      <c r="Q29" s="201"/>
      <c r="R29" s="198"/>
      <c r="S29" s="199"/>
      <c r="T29" s="199"/>
      <c r="U29" s="199"/>
      <c r="V29" s="199"/>
      <c r="W29" s="199"/>
      <c r="AJ29" s="196"/>
      <c r="AK29" s="196"/>
      <c r="AL29" s="196"/>
      <c r="AM29" s="196"/>
      <c r="AN29" s="196"/>
      <c r="AO29" s="196"/>
    </row>
    <row r="30" customFormat="false" ht="13.5" hidden="false" customHeight="false" outlineLevel="0" collapsed="false">
      <c r="A30" s="195" t="s">
        <v>483</v>
      </c>
      <c r="B30" s="196" t="n">
        <v>29064</v>
      </c>
      <c r="C30" s="196" t="n">
        <v>84123</v>
      </c>
      <c r="D30" s="196" t="n">
        <v>41956</v>
      </c>
      <c r="E30" s="196" t="n">
        <v>42167</v>
      </c>
      <c r="F30" s="63" t="n">
        <v>2345.2</v>
      </c>
      <c r="G30" s="200" t="n">
        <v>72</v>
      </c>
      <c r="H30" s="200" t="n">
        <v>26</v>
      </c>
      <c r="I30" s="196" t="n">
        <v>57</v>
      </c>
      <c r="J30" s="196" t="n">
        <v>31</v>
      </c>
      <c r="K30" s="200" t="n">
        <v>46</v>
      </c>
      <c r="L30" s="196" t="n">
        <v>328</v>
      </c>
      <c r="M30" s="196" t="n">
        <v>143</v>
      </c>
      <c r="N30" s="196" t="s">
        <v>472</v>
      </c>
      <c r="O30" s="197" t="n">
        <v>282</v>
      </c>
      <c r="P30" s="196" t="n">
        <v>119</v>
      </c>
      <c r="Q30" s="196" t="s">
        <v>472</v>
      </c>
      <c r="R30" s="198" t="n">
        <v>64</v>
      </c>
      <c r="S30" s="199" t="n">
        <v>32</v>
      </c>
      <c r="T30" s="199" t="n">
        <v>32</v>
      </c>
      <c r="U30" s="199" t="n">
        <v>1</v>
      </c>
      <c r="V30" s="199" t="n">
        <v>38</v>
      </c>
      <c r="W30" s="199" t="n">
        <v>11</v>
      </c>
      <c r="AJ30" s="196"/>
      <c r="AK30" s="196"/>
      <c r="AL30" s="196"/>
      <c r="AM30" s="196"/>
      <c r="AN30" s="196"/>
      <c r="AO30" s="196"/>
    </row>
    <row r="31" customFormat="false" ht="13.5" hidden="false" customHeight="false" outlineLevel="0" collapsed="false">
      <c r="A31" s="195" t="s">
        <v>484</v>
      </c>
      <c r="B31" s="196" t="n">
        <v>36422</v>
      </c>
      <c r="C31" s="196" t="n">
        <v>103701</v>
      </c>
      <c r="D31" s="196" t="n">
        <v>51767</v>
      </c>
      <c r="E31" s="196" t="n">
        <v>51934</v>
      </c>
      <c r="F31" s="63" t="n">
        <v>1494.3</v>
      </c>
      <c r="G31" s="200" t="n">
        <v>-9</v>
      </c>
      <c r="H31" s="200" t="n">
        <v>9</v>
      </c>
      <c r="I31" s="196" t="n">
        <v>75</v>
      </c>
      <c r="J31" s="196" t="n">
        <v>66</v>
      </c>
      <c r="K31" s="200" t="n">
        <v>-18</v>
      </c>
      <c r="L31" s="196" t="n">
        <v>352</v>
      </c>
      <c r="M31" s="196" t="n">
        <v>198</v>
      </c>
      <c r="N31" s="196" t="n">
        <v>7</v>
      </c>
      <c r="O31" s="197" t="n">
        <v>370</v>
      </c>
      <c r="P31" s="196" t="n">
        <v>221</v>
      </c>
      <c r="Q31" s="196" t="s">
        <v>472</v>
      </c>
      <c r="R31" s="198" t="n">
        <v>84</v>
      </c>
      <c r="S31" s="199" t="n">
        <v>69</v>
      </c>
      <c r="T31" s="199" t="n">
        <v>15</v>
      </c>
      <c r="U31" s="199" t="n">
        <v>1</v>
      </c>
      <c r="V31" s="199" t="n">
        <v>52</v>
      </c>
      <c r="W31" s="199" t="n">
        <v>14</v>
      </c>
      <c r="AJ31" s="196"/>
      <c r="AK31" s="196"/>
      <c r="AL31" s="196"/>
      <c r="AM31" s="196"/>
      <c r="AN31" s="196"/>
      <c r="AO31" s="196"/>
    </row>
    <row r="32" customFormat="false" ht="13.5" hidden="false" customHeight="false" outlineLevel="0" collapsed="false">
      <c r="A32" s="195" t="s">
        <v>485</v>
      </c>
      <c r="B32" s="196" t="n">
        <v>78869</v>
      </c>
      <c r="C32" s="196" t="n">
        <v>215079</v>
      </c>
      <c r="D32" s="196" t="n">
        <v>107703</v>
      </c>
      <c r="E32" s="196" t="n">
        <v>107376</v>
      </c>
      <c r="F32" s="63" t="n">
        <v>4721.8</v>
      </c>
      <c r="G32" s="200" t="n">
        <v>118</v>
      </c>
      <c r="H32" s="200" t="n">
        <v>84</v>
      </c>
      <c r="I32" s="196" t="n">
        <v>187</v>
      </c>
      <c r="J32" s="196" t="n">
        <v>103</v>
      </c>
      <c r="K32" s="200" t="n">
        <v>34</v>
      </c>
      <c r="L32" s="196" t="n">
        <v>799</v>
      </c>
      <c r="M32" s="196" t="n">
        <v>331</v>
      </c>
      <c r="N32" s="196" t="n">
        <v>11</v>
      </c>
      <c r="O32" s="197" t="n">
        <v>765</v>
      </c>
      <c r="P32" s="196" t="n">
        <v>349</v>
      </c>
      <c r="Q32" s="196" t="n">
        <v>4</v>
      </c>
      <c r="R32" s="198" t="n">
        <v>190</v>
      </c>
      <c r="S32" s="199" t="n">
        <v>104</v>
      </c>
      <c r="T32" s="199" t="n">
        <v>86</v>
      </c>
      <c r="U32" s="199" t="n">
        <v>4</v>
      </c>
      <c r="V32" s="199" t="n">
        <v>111</v>
      </c>
      <c r="W32" s="199" t="n">
        <v>36</v>
      </c>
      <c r="AJ32" s="196"/>
      <c r="AK32" s="196"/>
      <c r="AL32" s="196"/>
      <c r="AM32" s="196"/>
      <c r="AN32" s="196"/>
      <c r="AO32" s="196"/>
    </row>
    <row r="33" customFormat="false" ht="13.5" hidden="false" customHeight="false" outlineLevel="0" collapsed="false">
      <c r="A33" s="195" t="s">
        <v>486</v>
      </c>
      <c r="B33" s="196" t="n">
        <v>91221</v>
      </c>
      <c r="C33" s="196" t="n">
        <v>228852</v>
      </c>
      <c r="D33" s="196" t="n">
        <v>117437</v>
      </c>
      <c r="E33" s="196" t="n">
        <v>111415</v>
      </c>
      <c r="F33" s="63" t="n">
        <v>8346.2</v>
      </c>
      <c r="G33" s="200" t="n">
        <v>82</v>
      </c>
      <c r="H33" s="200" t="n">
        <v>124</v>
      </c>
      <c r="I33" s="196" t="n">
        <v>219</v>
      </c>
      <c r="J33" s="196" t="n">
        <v>95</v>
      </c>
      <c r="K33" s="200" t="n">
        <v>-42</v>
      </c>
      <c r="L33" s="196" t="n">
        <v>1040</v>
      </c>
      <c r="M33" s="196" t="n">
        <v>659</v>
      </c>
      <c r="N33" s="196" t="n">
        <v>17</v>
      </c>
      <c r="O33" s="197" t="n">
        <v>1082</v>
      </c>
      <c r="P33" s="196" t="n">
        <v>683</v>
      </c>
      <c r="Q33" s="196" t="n">
        <v>59</v>
      </c>
      <c r="R33" s="198" t="n">
        <v>196</v>
      </c>
      <c r="S33" s="199" t="n">
        <v>87</v>
      </c>
      <c r="T33" s="199" t="n">
        <v>109</v>
      </c>
      <c r="U33" s="199" t="n">
        <v>3</v>
      </c>
      <c r="V33" s="199" t="n">
        <v>142</v>
      </c>
      <c r="W33" s="199" t="n">
        <v>45</v>
      </c>
      <c r="AJ33" s="196"/>
      <c r="AK33" s="196"/>
      <c r="AL33" s="196"/>
      <c r="AM33" s="196"/>
      <c r="AN33" s="196"/>
      <c r="AO33" s="196"/>
    </row>
    <row r="34" customFormat="false" ht="13.5" hidden="false" customHeight="false" outlineLevel="0" collapsed="false">
      <c r="A34" s="195" t="s">
        <v>487</v>
      </c>
      <c r="B34" s="196" t="n">
        <v>115873</v>
      </c>
      <c r="C34" s="196" t="n">
        <v>311729</v>
      </c>
      <c r="D34" s="196" t="n">
        <v>156540</v>
      </c>
      <c r="E34" s="196" t="n">
        <v>155189</v>
      </c>
      <c r="F34" s="63" t="n">
        <v>5168.8</v>
      </c>
      <c r="G34" s="200" t="n">
        <v>143</v>
      </c>
      <c r="H34" s="200" t="n">
        <v>104</v>
      </c>
      <c r="I34" s="196" t="n">
        <v>245</v>
      </c>
      <c r="J34" s="196" t="n">
        <v>141</v>
      </c>
      <c r="K34" s="200" t="n">
        <v>39</v>
      </c>
      <c r="L34" s="196" t="n">
        <v>1178</v>
      </c>
      <c r="M34" s="196" t="n">
        <v>632</v>
      </c>
      <c r="N34" s="196" t="n">
        <v>33</v>
      </c>
      <c r="O34" s="197" t="n">
        <v>1139</v>
      </c>
      <c r="P34" s="196" t="n">
        <v>662</v>
      </c>
      <c r="Q34" s="196" t="n">
        <v>14</v>
      </c>
      <c r="R34" s="198" t="n">
        <v>255</v>
      </c>
      <c r="S34" s="199" t="n">
        <v>141</v>
      </c>
      <c r="T34" s="199" t="n">
        <v>114</v>
      </c>
      <c r="U34" s="199" t="n">
        <v>6</v>
      </c>
      <c r="V34" s="199" t="n">
        <v>171</v>
      </c>
      <c r="W34" s="199" t="n">
        <v>55</v>
      </c>
      <c r="AJ34" s="196"/>
      <c r="AK34" s="196"/>
      <c r="AL34" s="196"/>
      <c r="AM34" s="196"/>
      <c r="AN34" s="196"/>
      <c r="AO34" s="196"/>
    </row>
    <row r="35" customFormat="false" ht="13.5" hidden="false" customHeight="false" outlineLevel="0" collapsed="false">
      <c r="A35" s="184"/>
      <c r="B35" s="201"/>
      <c r="C35" s="201"/>
      <c r="D35" s="201"/>
      <c r="E35" s="201"/>
      <c r="F35" s="202"/>
      <c r="G35" s="203"/>
      <c r="H35" s="203"/>
      <c r="I35" s="201"/>
      <c r="J35" s="201"/>
      <c r="K35" s="203"/>
      <c r="L35" s="201"/>
      <c r="M35" s="201"/>
      <c r="N35" s="201"/>
      <c r="O35" s="204"/>
      <c r="P35" s="201"/>
      <c r="Q35" s="201"/>
      <c r="R35" s="198"/>
      <c r="S35" s="199"/>
      <c r="T35" s="199"/>
      <c r="U35" s="199"/>
      <c r="V35" s="199"/>
      <c r="W35" s="199"/>
      <c r="AJ35" s="196"/>
      <c r="AK35" s="196"/>
      <c r="AL35" s="196"/>
      <c r="AM35" s="196"/>
      <c r="AN35" s="196"/>
      <c r="AO35" s="196"/>
    </row>
    <row r="36" customFormat="false" ht="13.5" hidden="false" customHeight="false" outlineLevel="0" collapsed="false">
      <c r="A36" s="195" t="s">
        <v>488</v>
      </c>
      <c r="B36" s="196" t="n">
        <v>31691</v>
      </c>
      <c r="C36" s="196" t="n">
        <v>71172</v>
      </c>
      <c r="D36" s="196" t="n">
        <v>36604</v>
      </c>
      <c r="E36" s="196" t="n">
        <v>34568</v>
      </c>
      <c r="F36" s="63" t="n">
        <v>13955.3</v>
      </c>
      <c r="G36" s="200" t="n">
        <v>-62</v>
      </c>
      <c r="H36" s="200" t="n">
        <v>12</v>
      </c>
      <c r="I36" s="196" t="n">
        <v>54</v>
      </c>
      <c r="J36" s="196" t="n">
        <v>42</v>
      </c>
      <c r="K36" s="200" t="n">
        <v>-74</v>
      </c>
      <c r="L36" s="196" t="n">
        <v>472</v>
      </c>
      <c r="M36" s="196" t="n">
        <v>289</v>
      </c>
      <c r="N36" s="196" t="n">
        <v>11</v>
      </c>
      <c r="O36" s="197" t="n">
        <v>546</v>
      </c>
      <c r="P36" s="196" t="n">
        <v>310</v>
      </c>
      <c r="Q36" s="196" t="s">
        <v>472</v>
      </c>
      <c r="R36" s="198" t="n">
        <v>46</v>
      </c>
      <c r="S36" s="199" t="n">
        <v>41</v>
      </c>
      <c r="T36" s="199" t="n">
        <v>5</v>
      </c>
      <c r="U36" s="199" t="n">
        <v>2</v>
      </c>
      <c r="V36" s="199" t="n">
        <v>48</v>
      </c>
      <c r="W36" s="199" t="n">
        <v>11</v>
      </c>
      <c r="AJ36" s="196"/>
      <c r="AK36" s="196"/>
      <c r="AL36" s="196"/>
      <c r="AM36" s="196"/>
      <c r="AN36" s="196"/>
      <c r="AO36" s="196"/>
    </row>
    <row r="37" customFormat="false" ht="13.5" hidden="false" customHeight="false" outlineLevel="0" collapsed="false">
      <c r="A37" s="195" t="s">
        <v>489</v>
      </c>
      <c r="B37" s="196" t="n">
        <v>47860</v>
      </c>
      <c r="C37" s="196" t="n">
        <v>110693</v>
      </c>
      <c r="D37" s="196" t="n">
        <v>58049</v>
      </c>
      <c r="E37" s="196" t="n">
        <v>52644</v>
      </c>
      <c r="F37" s="63" t="n">
        <v>6092.1</v>
      </c>
      <c r="G37" s="200" t="n">
        <v>190</v>
      </c>
      <c r="H37" s="200" t="n">
        <v>73</v>
      </c>
      <c r="I37" s="196" t="n">
        <v>122</v>
      </c>
      <c r="J37" s="196" t="n">
        <v>49</v>
      </c>
      <c r="K37" s="200" t="n">
        <v>117</v>
      </c>
      <c r="L37" s="196" t="n">
        <v>784</v>
      </c>
      <c r="M37" s="196" t="n">
        <v>528</v>
      </c>
      <c r="N37" s="196" t="n">
        <v>13</v>
      </c>
      <c r="O37" s="197" t="n">
        <v>667</v>
      </c>
      <c r="P37" s="196" t="n">
        <v>431</v>
      </c>
      <c r="Q37" s="196" t="n">
        <v>4</v>
      </c>
      <c r="R37" s="198" t="n">
        <v>115</v>
      </c>
      <c r="S37" s="199" t="n">
        <v>59</v>
      </c>
      <c r="T37" s="199" t="n">
        <v>56</v>
      </c>
      <c r="U37" s="199" t="n">
        <v>2</v>
      </c>
      <c r="V37" s="199" t="n">
        <v>77</v>
      </c>
      <c r="W37" s="199" t="n">
        <v>23</v>
      </c>
      <c r="AJ37" s="196"/>
      <c r="AK37" s="196"/>
      <c r="AL37" s="196"/>
      <c r="AM37" s="196"/>
      <c r="AN37" s="196"/>
      <c r="AO37" s="196"/>
    </row>
    <row r="38" customFormat="false" ht="13.5" hidden="false" customHeight="false" outlineLevel="0" collapsed="false">
      <c r="A38" s="195" t="s">
        <v>490</v>
      </c>
      <c r="B38" s="196" t="n">
        <v>54521</v>
      </c>
      <c r="C38" s="196" t="n">
        <v>149729</v>
      </c>
      <c r="D38" s="196" t="n">
        <v>74520</v>
      </c>
      <c r="E38" s="196" t="n">
        <v>75209</v>
      </c>
      <c r="F38" s="63" t="n">
        <v>3346.6</v>
      </c>
      <c r="G38" s="200" t="n">
        <v>40</v>
      </c>
      <c r="H38" s="200" t="n">
        <v>56</v>
      </c>
      <c r="I38" s="196" t="n">
        <v>118</v>
      </c>
      <c r="J38" s="196" t="n">
        <v>62</v>
      </c>
      <c r="K38" s="200" t="n">
        <v>-16</v>
      </c>
      <c r="L38" s="196" t="n">
        <v>497</v>
      </c>
      <c r="M38" s="196" t="n">
        <v>253</v>
      </c>
      <c r="N38" s="196" t="n">
        <v>20</v>
      </c>
      <c r="O38" s="197" t="n">
        <v>513</v>
      </c>
      <c r="P38" s="196" t="n">
        <v>257</v>
      </c>
      <c r="Q38" s="196" t="n">
        <v>22</v>
      </c>
      <c r="R38" s="198" t="n">
        <v>118</v>
      </c>
      <c r="S38" s="199" t="n">
        <v>62</v>
      </c>
      <c r="T38" s="199" t="n">
        <v>56</v>
      </c>
      <c r="U38" s="199" t="n">
        <v>2</v>
      </c>
      <c r="V38" s="199" t="n">
        <v>63</v>
      </c>
      <c r="W38" s="199" t="n">
        <v>32</v>
      </c>
      <c r="AJ38" s="196"/>
      <c r="AK38" s="196"/>
      <c r="AL38" s="196"/>
      <c r="AM38" s="196"/>
      <c r="AN38" s="196"/>
      <c r="AO38" s="196"/>
    </row>
    <row r="39" customFormat="false" ht="13.5" hidden="false" customHeight="false" outlineLevel="0" collapsed="false">
      <c r="A39" s="195" t="s">
        <v>491</v>
      </c>
      <c r="B39" s="196" t="n">
        <v>21429</v>
      </c>
      <c r="C39" s="196" t="n">
        <v>55906</v>
      </c>
      <c r="D39" s="196" t="n">
        <v>28392</v>
      </c>
      <c r="E39" s="196" t="n">
        <v>27514</v>
      </c>
      <c r="F39" s="63" t="n">
        <v>8988.1</v>
      </c>
      <c r="G39" s="200" t="n">
        <v>56</v>
      </c>
      <c r="H39" s="200" t="n">
        <v>9</v>
      </c>
      <c r="I39" s="196" t="n">
        <v>42</v>
      </c>
      <c r="J39" s="196" t="n">
        <v>33</v>
      </c>
      <c r="K39" s="200" t="n">
        <v>47</v>
      </c>
      <c r="L39" s="196" t="n">
        <v>262</v>
      </c>
      <c r="M39" s="196" t="n">
        <v>139</v>
      </c>
      <c r="N39" s="196" t="n">
        <v>8</v>
      </c>
      <c r="O39" s="197" t="n">
        <v>215</v>
      </c>
      <c r="P39" s="196" t="n">
        <v>93</v>
      </c>
      <c r="Q39" s="196" t="n">
        <v>3</v>
      </c>
      <c r="R39" s="198" t="n">
        <v>38</v>
      </c>
      <c r="S39" s="199" t="n">
        <v>26</v>
      </c>
      <c r="T39" s="199" t="n">
        <v>12</v>
      </c>
      <c r="U39" s="199" t="s">
        <v>472</v>
      </c>
      <c r="V39" s="199" t="n">
        <v>24</v>
      </c>
      <c r="W39" s="199" t="n">
        <v>14</v>
      </c>
      <c r="AJ39" s="196"/>
      <c r="AK39" s="196"/>
      <c r="AL39" s="196"/>
      <c r="AM39" s="196"/>
      <c r="AN39" s="196"/>
      <c r="AO39" s="196"/>
    </row>
    <row r="40" customFormat="false" ht="13.5" hidden="false" customHeight="false" outlineLevel="0" collapsed="false">
      <c r="A40" s="195" t="s">
        <v>492</v>
      </c>
      <c r="B40" s="196" t="n">
        <v>53799</v>
      </c>
      <c r="C40" s="196" t="n">
        <v>123021</v>
      </c>
      <c r="D40" s="196" t="n">
        <v>64228</v>
      </c>
      <c r="E40" s="196" t="n">
        <v>58793</v>
      </c>
      <c r="F40" s="63" t="n">
        <v>6693.2</v>
      </c>
      <c r="G40" s="200" t="n">
        <v>174</v>
      </c>
      <c r="H40" s="200" t="n">
        <v>86</v>
      </c>
      <c r="I40" s="196" t="n">
        <v>129</v>
      </c>
      <c r="J40" s="196" t="n">
        <v>43</v>
      </c>
      <c r="K40" s="200" t="n">
        <v>88</v>
      </c>
      <c r="L40" s="196" t="n">
        <v>800</v>
      </c>
      <c r="M40" s="196" t="n">
        <v>538</v>
      </c>
      <c r="N40" s="196" t="n">
        <v>10</v>
      </c>
      <c r="O40" s="197" t="n">
        <v>712</v>
      </c>
      <c r="P40" s="196" t="n">
        <v>378</v>
      </c>
      <c r="Q40" s="196" t="n">
        <v>6</v>
      </c>
      <c r="R40" s="198" t="n">
        <v>126</v>
      </c>
      <c r="S40" s="199" t="n">
        <v>45</v>
      </c>
      <c r="T40" s="199" t="n">
        <v>81</v>
      </c>
      <c r="U40" s="199" t="n">
        <v>5</v>
      </c>
      <c r="V40" s="199" t="n">
        <v>107</v>
      </c>
      <c r="W40" s="199" t="n">
        <v>21</v>
      </c>
      <c r="AJ40" s="196"/>
      <c r="AK40" s="196"/>
      <c r="AL40" s="196"/>
      <c r="AM40" s="196"/>
      <c r="AN40" s="196"/>
      <c r="AO40" s="196"/>
    </row>
    <row r="41" customFormat="false" ht="13.5" hidden="false" customHeight="false" outlineLevel="0" collapsed="false">
      <c r="A41" s="184"/>
      <c r="B41" s="201"/>
      <c r="C41" s="201"/>
      <c r="D41" s="201"/>
      <c r="E41" s="201"/>
      <c r="F41" s="202"/>
      <c r="G41" s="203"/>
      <c r="H41" s="203"/>
      <c r="I41" s="201"/>
      <c r="J41" s="201"/>
      <c r="K41" s="203"/>
      <c r="L41" s="201"/>
      <c r="M41" s="201"/>
      <c r="N41" s="201"/>
      <c r="O41" s="204"/>
      <c r="P41" s="201"/>
      <c r="Q41" s="201"/>
      <c r="R41" s="198"/>
      <c r="S41" s="199"/>
      <c r="T41" s="199"/>
      <c r="U41" s="199"/>
      <c r="V41" s="199"/>
      <c r="W41" s="199"/>
      <c r="AJ41" s="196"/>
      <c r="AK41" s="196"/>
      <c r="AL41" s="196"/>
      <c r="AM41" s="196"/>
      <c r="AN41" s="196"/>
      <c r="AO41" s="196"/>
    </row>
    <row r="42" customFormat="false" ht="13.5" hidden="false" customHeight="false" outlineLevel="0" collapsed="false">
      <c r="A42" s="195" t="s">
        <v>493</v>
      </c>
      <c r="B42" s="196" t="n">
        <v>26259</v>
      </c>
      <c r="C42" s="196" t="n">
        <v>66342</v>
      </c>
      <c r="D42" s="196" t="n">
        <v>33625</v>
      </c>
      <c r="E42" s="196" t="n">
        <v>32717</v>
      </c>
      <c r="F42" s="63" t="n">
        <v>7322.5</v>
      </c>
      <c r="G42" s="200" t="n">
        <v>52</v>
      </c>
      <c r="H42" s="200" t="n">
        <v>20</v>
      </c>
      <c r="I42" s="196" t="n">
        <v>49</v>
      </c>
      <c r="J42" s="196" t="n">
        <v>29</v>
      </c>
      <c r="K42" s="200" t="n">
        <v>32</v>
      </c>
      <c r="L42" s="196" t="n">
        <v>362</v>
      </c>
      <c r="M42" s="196" t="n">
        <v>198</v>
      </c>
      <c r="N42" s="196" t="n">
        <v>2</v>
      </c>
      <c r="O42" s="197" t="n">
        <v>330</v>
      </c>
      <c r="P42" s="196" t="n">
        <v>168</v>
      </c>
      <c r="Q42" s="196" t="s">
        <v>472</v>
      </c>
      <c r="R42" s="198" t="n">
        <v>34</v>
      </c>
      <c r="S42" s="199" t="n">
        <v>30</v>
      </c>
      <c r="T42" s="199" t="n">
        <v>4</v>
      </c>
      <c r="U42" s="199" t="n">
        <v>2</v>
      </c>
      <c r="V42" s="199" t="n">
        <v>30</v>
      </c>
      <c r="W42" s="199" t="n">
        <v>11</v>
      </c>
      <c r="AJ42" s="196"/>
      <c r="AK42" s="196"/>
      <c r="AL42" s="196"/>
      <c r="AM42" s="196"/>
      <c r="AN42" s="196"/>
      <c r="AO42" s="196"/>
    </row>
    <row r="43" customFormat="false" ht="13.5" hidden="false" customHeight="false" outlineLevel="0" collapsed="false">
      <c r="A43" s="195" t="s">
        <v>494</v>
      </c>
      <c r="B43" s="196" t="n">
        <v>33069</v>
      </c>
      <c r="C43" s="196" t="n">
        <v>72422</v>
      </c>
      <c r="D43" s="196" t="n">
        <v>38068</v>
      </c>
      <c r="E43" s="196" t="n">
        <v>34354</v>
      </c>
      <c r="F43" s="63" t="n">
        <v>6560</v>
      </c>
      <c r="G43" s="200" t="n">
        <v>374</v>
      </c>
      <c r="H43" s="200" t="n">
        <v>54</v>
      </c>
      <c r="I43" s="196" t="n">
        <v>84</v>
      </c>
      <c r="J43" s="196" t="n">
        <v>30</v>
      </c>
      <c r="K43" s="200" t="n">
        <v>320</v>
      </c>
      <c r="L43" s="196" t="n">
        <v>769</v>
      </c>
      <c r="M43" s="196" t="n">
        <v>516</v>
      </c>
      <c r="N43" s="196" t="n">
        <v>9</v>
      </c>
      <c r="O43" s="197" t="n">
        <v>449</v>
      </c>
      <c r="P43" s="196" t="n">
        <v>335</v>
      </c>
      <c r="Q43" s="196" t="n">
        <v>1</v>
      </c>
      <c r="R43" s="198" t="n">
        <v>64</v>
      </c>
      <c r="S43" s="199" t="n">
        <v>24</v>
      </c>
      <c r="T43" s="199" t="n">
        <v>40</v>
      </c>
      <c r="U43" s="199" t="n">
        <v>3</v>
      </c>
      <c r="V43" s="199" t="n">
        <v>56</v>
      </c>
      <c r="W43" s="199" t="n">
        <v>14</v>
      </c>
      <c r="AJ43" s="196"/>
      <c r="AK43" s="196"/>
      <c r="AL43" s="196"/>
      <c r="AM43" s="196"/>
      <c r="AN43" s="196"/>
      <c r="AO43" s="196"/>
    </row>
    <row r="44" customFormat="false" ht="13.5" hidden="false" customHeight="false" outlineLevel="0" collapsed="false">
      <c r="A44" s="195" t="s">
        <v>495</v>
      </c>
      <c r="B44" s="196" t="n">
        <v>58634</v>
      </c>
      <c r="C44" s="196" t="n">
        <v>149898</v>
      </c>
      <c r="D44" s="196" t="n">
        <v>75698</v>
      </c>
      <c r="E44" s="196" t="n">
        <v>74200</v>
      </c>
      <c r="F44" s="63" t="n">
        <v>6574.5</v>
      </c>
      <c r="G44" s="200" t="n">
        <v>35</v>
      </c>
      <c r="H44" s="200" t="n">
        <v>58</v>
      </c>
      <c r="I44" s="196" t="n">
        <v>128</v>
      </c>
      <c r="J44" s="196" t="n">
        <v>70</v>
      </c>
      <c r="K44" s="200" t="n">
        <v>-23</v>
      </c>
      <c r="L44" s="196" t="n">
        <v>744</v>
      </c>
      <c r="M44" s="196" t="n">
        <v>524</v>
      </c>
      <c r="N44" s="196" t="n">
        <v>8</v>
      </c>
      <c r="O44" s="197" t="n">
        <v>767</v>
      </c>
      <c r="P44" s="196" t="n">
        <v>509</v>
      </c>
      <c r="Q44" s="196" t="n">
        <v>8</v>
      </c>
      <c r="R44" s="198" t="n">
        <v>123</v>
      </c>
      <c r="S44" s="199" t="n">
        <v>73</v>
      </c>
      <c r="T44" s="199" t="n">
        <v>50</v>
      </c>
      <c r="U44" s="199" t="n">
        <v>1</v>
      </c>
      <c r="V44" s="199" t="n">
        <v>67</v>
      </c>
      <c r="W44" s="199" t="n">
        <v>28</v>
      </c>
      <c r="AJ44" s="196"/>
      <c r="AK44" s="196"/>
      <c r="AL44" s="196"/>
      <c r="AM44" s="196"/>
      <c r="AN44" s="196"/>
      <c r="AO44" s="196"/>
    </row>
    <row r="45" customFormat="false" ht="13.5" hidden="false" customHeight="false" outlineLevel="0" collapsed="false">
      <c r="A45" s="195" t="s">
        <v>496</v>
      </c>
      <c r="B45" s="196" t="n">
        <v>26001</v>
      </c>
      <c r="C45" s="196" t="n">
        <v>73993</v>
      </c>
      <c r="D45" s="196" t="n">
        <v>36788</v>
      </c>
      <c r="E45" s="196" t="n">
        <v>37205</v>
      </c>
      <c r="F45" s="63" t="n">
        <v>2929.3</v>
      </c>
      <c r="G45" s="200" t="n">
        <v>-14</v>
      </c>
      <c r="H45" s="200" t="n">
        <v>36</v>
      </c>
      <c r="I45" s="196" t="n">
        <v>71</v>
      </c>
      <c r="J45" s="196" t="n">
        <v>35</v>
      </c>
      <c r="K45" s="200" t="n">
        <v>-50</v>
      </c>
      <c r="L45" s="196" t="n">
        <v>263</v>
      </c>
      <c r="M45" s="196" t="n">
        <v>105</v>
      </c>
      <c r="N45" s="196" t="n">
        <v>26</v>
      </c>
      <c r="O45" s="197" t="n">
        <v>313</v>
      </c>
      <c r="P45" s="196" t="n">
        <v>105</v>
      </c>
      <c r="Q45" s="196" t="n">
        <v>21</v>
      </c>
      <c r="R45" s="198" t="n">
        <v>61</v>
      </c>
      <c r="S45" s="199" t="n">
        <v>33</v>
      </c>
      <c r="T45" s="199" t="n">
        <v>28</v>
      </c>
      <c r="U45" s="199" t="s">
        <v>472</v>
      </c>
      <c r="V45" s="199" t="n">
        <v>27</v>
      </c>
      <c r="W45" s="199" t="n">
        <v>13</v>
      </c>
      <c r="AJ45" s="196"/>
      <c r="AK45" s="196"/>
      <c r="AL45" s="196"/>
      <c r="AM45" s="196"/>
      <c r="AN45" s="196"/>
      <c r="AO45" s="196"/>
    </row>
    <row r="46" customFormat="false" ht="13.5" hidden="false" customHeight="false" outlineLevel="0" collapsed="false">
      <c r="A46" s="195" t="s">
        <v>497</v>
      </c>
      <c r="B46" s="196" t="n">
        <v>26122</v>
      </c>
      <c r="C46" s="196" t="n">
        <v>72822</v>
      </c>
      <c r="D46" s="196" t="n">
        <v>36471</v>
      </c>
      <c r="E46" s="196" t="n">
        <v>36351</v>
      </c>
      <c r="F46" s="63" t="n">
        <v>2872.7</v>
      </c>
      <c r="G46" s="200" t="n">
        <v>36</v>
      </c>
      <c r="H46" s="200" t="n">
        <v>11</v>
      </c>
      <c r="I46" s="196" t="n">
        <v>50</v>
      </c>
      <c r="J46" s="196" t="n">
        <v>39</v>
      </c>
      <c r="K46" s="200" t="n">
        <v>25</v>
      </c>
      <c r="L46" s="196" t="n">
        <v>347</v>
      </c>
      <c r="M46" s="196" t="n">
        <v>164</v>
      </c>
      <c r="N46" s="196" t="n">
        <v>3</v>
      </c>
      <c r="O46" s="197" t="n">
        <v>322</v>
      </c>
      <c r="P46" s="196" t="n">
        <v>125</v>
      </c>
      <c r="Q46" s="196" t="n">
        <v>39</v>
      </c>
      <c r="R46" s="198" t="n">
        <v>46</v>
      </c>
      <c r="S46" s="199" t="n">
        <v>37</v>
      </c>
      <c r="T46" s="199" t="n">
        <v>9</v>
      </c>
      <c r="U46" s="199" t="s">
        <v>472</v>
      </c>
      <c r="V46" s="199" t="n">
        <v>50</v>
      </c>
      <c r="W46" s="199" t="n">
        <v>9</v>
      </c>
      <c r="AJ46" s="196"/>
      <c r="AK46" s="196"/>
      <c r="AL46" s="196"/>
      <c r="AM46" s="196"/>
      <c r="AN46" s="196"/>
      <c r="AO46" s="196"/>
    </row>
    <row r="47" customFormat="false" ht="13.5" hidden="false" customHeight="false" outlineLevel="0" collapsed="false">
      <c r="A47" s="184"/>
      <c r="B47" s="201"/>
      <c r="C47" s="201"/>
      <c r="D47" s="201"/>
      <c r="E47" s="201"/>
      <c r="F47" s="202"/>
      <c r="G47" s="203"/>
      <c r="H47" s="203"/>
      <c r="I47" s="201"/>
      <c r="J47" s="201"/>
      <c r="K47" s="203"/>
      <c r="L47" s="201"/>
      <c r="M47" s="201"/>
      <c r="N47" s="201"/>
      <c r="O47" s="204"/>
      <c r="P47" s="201"/>
      <c r="Q47" s="201"/>
      <c r="R47" s="198"/>
      <c r="S47" s="199"/>
      <c r="T47" s="199"/>
      <c r="U47" s="199"/>
      <c r="V47" s="199"/>
      <c r="W47" s="199"/>
      <c r="AJ47" s="196"/>
      <c r="AK47" s="196"/>
      <c r="AL47" s="196"/>
      <c r="AM47" s="196"/>
      <c r="AN47" s="196"/>
      <c r="AO47" s="196"/>
    </row>
    <row r="48" customFormat="false" ht="13.5" hidden="false" customHeight="false" outlineLevel="0" collapsed="false">
      <c r="A48" s="195" t="s">
        <v>498</v>
      </c>
      <c r="B48" s="196" t="n">
        <v>24766</v>
      </c>
      <c r="C48" s="196" t="n">
        <v>70146</v>
      </c>
      <c r="D48" s="196" t="n">
        <v>34973</v>
      </c>
      <c r="E48" s="196" t="n">
        <v>35173</v>
      </c>
      <c r="F48" s="63" t="n">
        <v>3535.6</v>
      </c>
      <c r="G48" s="200" t="n">
        <v>-36</v>
      </c>
      <c r="H48" s="200" t="n">
        <v>27</v>
      </c>
      <c r="I48" s="196" t="n">
        <v>61</v>
      </c>
      <c r="J48" s="196" t="n">
        <v>34</v>
      </c>
      <c r="K48" s="200" t="n">
        <v>-63</v>
      </c>
      <c r="L48" s="196" t="n">
        <v>197</v>
      </c>
      <c r="M48" s="196" t="n">
        <v>73</v>
      </c>
      <c r="N48" s="196" t="s">
        <v>472</v>
      </c>
      <c r="O48" s="197" t="n">
        <v>260</v>
      </c>
      <c r="P48" s="196" t="n">
        <v>105</v>
      </c>
      <c r="Q48" s="196" t="s">
        <v>472</v>
      </c>
      <c r="R48" s="198" t="n">
        <v>58</v>
      </c>
      <c r="S48" s="199" t="n">
        <v>35</v>
      </c>
      <c r="T48" s="199" t="n">
        <v>23</v>
      </c>
      <c r="U48" s="199" t="n">
        <v>1</v>
      </c>
      <c r="V48" s="199" t="n">
        <v>42</v>
      </c>
      <c r="W48" s="199" t="n">
        <v>17</v>
      </c>
      <c r="AJ48" s="196"/>
      <c r="AK48" s="196"/>
      <c r="AL48" s="196"/>
      <c r="AM48" s="196"/>
      <c r="AN48" s="196"/>
      <c r="AO48" s="196"/>
    </row>
    <row r="49" customFormat="false" ht="13.5" hidden="false" customHeight="false" outlineLevel="0" collapsed="false">
      <c r="A49" s="195" t="s">
        <v>499</v>
      </c>
      <c r="B49" s="196" t="n">
        <v>27989</v>
      </c>
      <c r="C49" s="196" t="n">
        <v>75250</v>
      </c>
      <c r="D49" s="196" t="n">
        <v>39035</v>
      </c>
      <c r="E49" s="196" t="n">
        <v>36215</v>
      </c>
      <c r="F49" s="63" t="n">
        <v>4173.6</v>
      </c>
      <c r="G49" s="200" t="n">
        <v>-28</v>
      </c>
      <c r="H49" s="200" t="n">
        <v>29</v>
      </c>
      <c r="I49" s="196" t="n">
        <v>67</v>
      </c>
      <c r="J49" s="196" t="n">
        <v>38</v>
      </c>
      <c r="K49" s="200" t="n">
        <v>-57</v>
      </c>
      <c r="L49" s="196" t="n">
        <v>283</v>
      </c>
      <c r="M49" s="196" t="n">
        <v>168</v>
      </c>
      <c r="N49" s="196" t="n">
        <v>5</v>
      </c>
      <c r="O49" s="197" t="n">
        <v>340</v>
      </c>
      <c r="P49" s="196" t="n">
        <v>183</v>
      </c>
      <c r="Q49" s="196" t="s">
        <v>472</v>
      </c>
      <c r="R49" s="198" t="n">
        <v>56</v>
      </c>
      <c r="S49" s="199" t="n">
        <v>37</v>
      </c>
      <c r="T49" s="199" t="n">
        <v>19</v>
      </c>
      <c r="U49" s="199" t="s">
        <v>472</v>
      </c>
      <c r="V49" s="199" t="n">
        <v>35</v>
      </c>
      <c r="W49" s="199" t="n">
        <v>25</v>
      </c>
      <c r="AJ49" s="196"/>
      <c r="AK49" s="196"/>
      <c r="AL49" s="196"/>
      <c r="AM49" s="196"/>
      <c r="AN49" s="196"/>
      <c r="AO49" s="196"/>
    </row>
    <row r="50" customFormat="false" ht="13.5" hidden="false" customHeight="false" outlineLevel="0" collapsed="false">
      <c r="A50" s="195" t="s">
        <v>500</v>
      </c>
      <c r="B50" s="196" t="n">
        <v>41616</v>
      </c>
      <c r="C50" s="196" t="n">
        <v>104109</v>
      </c>
      <c r="D50" s="196" t="n">
        <v>52361</v>
      </c>
      <c r="E50" s="196" t="n">
        <v>51748</v>
      </c>
      <c r="F50" s="63" t="n">
        <v>5284.7</v>
      </c>
      <c r="G50" s="200" t="n">
        <v>63</v>
      </c>
      <c r="H50" s="200" t="n">
        <v>59</v>
      </c>
      <c r="I50" s="196" t="n">
        <v>115</v>
      </c>
      <c r="J50" s="196" t="n">
        <v>56</v>
      </c>
      <c r="K50" s="200" t="n">
        <v>4</v>
      </c>
      <c r="L50" s="196" t="n">
        <v>540</v>
      </c>
      <c r="M50" s="196" t="n">
        <v>255</v>
      </c>
      <c r="N50" s="196" t="n">
        <v>3</v>
      </c>
      <c r="O50" s="197" t="n">
        <v>536</v>
      </c>
      <c r="P50" s="196" t="n">
        <v>229</v>
      </c>
      <c r="Q50" s="196" t="n">
        <v>24</v>
      </c>
      <c r="R50" s="198" t="n">
        <v>106</v>
      </c>
      <c r="S50" s="199" t="n">
        <v>53</v>
      </c>
      <c r="T50" s="199" t="n">
        <v>53</v>
      </c>
      <c r="U50" s="199" t="n">
        <v>4</v>
      </c>
      <c r="V50" s="199" t="n">
        <v>61</v>
      </c>
      <c r="W50" s="199" t="n">
        <v>17</v>
      </c>
    </row>
    <row r="51" customFormat="false" ht="13.5" hidden="false" customHeight="false" outlineLevel="0" collapsed="false">
      <c r="A51" s="195" t="s">
        <v>501</v>
      </c>
      <c r="B51" s="196" t="n">
        <v>23411</v>
      </c>
      <c r="C51" s="196" t="n">
        <v>54730</v>
      </c>
      <c r="D51" s="196" t="n">
        <v>27459</v>
      </c>
      <c r="E51" s="196" t="n">
        <v>27271</v>
      </c>
      <c r="F51" s="63" t="n">
        <v>8036.7</v>
      </c>
      <c r="G51" s="200" t="n">
        <v>-40</v>
      </c>
      <c r="H51" s="200" t="n">
        <v>3</v>
      </c>
      <c r="I51" s="196" t="n">
        <v>37</v>
      </c>
      <c r="J51" s="196" t="n">
        <v>34</v>
      </c>
      <c r="K51" s="200" t="n">
        <v>-43</v>
      </c>
      <c r="L51" s="196" t="n">
        <v>278</v>
      </c>
      <c r="M51" s="196" t="n">
        <v>141</v>
      </c>
      <c r="N51" s="196" t="s">
        <v>472</v>
      </c>
      <c r="O51" s="197" t="n">
        <v>321</v>
      </c>
      <c r="P51" s="196" t="n">
        <v>131</v>
      </c>
      <c r="Q51" s="196" t="n">
        <v>6</v>
      </c>
      <c r="R51" s="198" t="n">
        <v>37</v>
      </c>
      <c r="S51" s="199" t="n">
        <v>32</v>
      </c>
      <c r="T51" s="199" t="n">
        <v>5</v>
      </c>
      <c r="U51" s="199" t="s">
        <v>472</v>
      </c>
      <c r="V51" s="199" t="n">
        <v>28</v>
      </c>
      <c r="W51" s="199" t="n">
        <v>10</v>
      </c>
    </row>
    <row r="52" customFormat="false" ht="13.5" hidden="false" customHeight="false" outlineLevel="0" collapsed="false">
      <c r="A52" s="195" t="s">
        <v>502</v>
      </c>
      <c r="B52" s="196" t="n">
        <v>47881</v>
      </c>
      <c r="C52" s="196" t="n">
        <v>130459</v>
      </c>
      <c r="D52" s="196" t="n">
        <v>66544</v>
      </c>
      <c r="E52" s="196" t="n">
        <v>63915</v>
      </c>
      <c r="F52" s="63" t="n">
        <v>4318.4</v>
      </c>
      <c r="G52" s="200" t="n">
        <v>-6</v>
      </c>
      <c r="H52" s="200" t="n">
        <v>39</v>
      </c>
      <c r="I52" s="196" t="n">
        <v>101</v>
      </c>
      <c r="J52" s="196" t="n">
        <v>62</v>
      </c>
      <c r="K52" s="200" t="n">
        <v>-45</v>
      </c>
      <c r="L52" s="196" t="n">
        <v>471</v>
      </c>
      <c r="M52" s="196" t="n">
        <v>326</v>
      </c>
      <c r="N52" s="196" t="n">
        <v>7</v>
      </c>
      <c r="O52" s="197" t="n">
        <v>516</v>
      </c>
      <c r="P52" s="196" t="n">
        <v>369</v>
      </c>
      <c r="Q52" s="196" t="n">
        <v>7</v>
      </c>
      <c r="R52" s="198" t="n">
        <v>110</v>
      </c>
      <c r="S52" s="199" t="n">
        <v>56</v>
      </c>
      <c r="T52" s="199" t="n">
        <v>54</v>
      </c>
      <c r="U52" s="199" t="n">
        <v>3</v>
      </c>
      <c r="V52" s="199" t="n">
        <v>53</v>
      </c>
      <c r="W52" s="199" t="n">
        <v>37</v>
      </c>
    </row>
    <row r="53" customFormat="false" ht="13.5" hidden="false" customHeight="false" outlineLevel="0" collapsed="false">
      <c r="A53" s="184"/>
      <c r="B53" s="201"/>
      <c r="C53" s="201"/>
      <c r="D53" s="201"/>
      <c r="E53" s="201"/>
      <c r="F53" s="202"/>
      <c r="G53" s="203"/>
      <c r="H53" s="203"/>
      <c r="I53" s="201"/>
      <c r="J53" s="201"/>
      <c r="K53" s="203"/>
      <c r="L53" s="201"/>
      <c r="M53" s="201"/>
      <c r="N53" s="201"/>
      <c r="O53" s="204"/>
      <c r="P53" s="201"/>
      <c r="Q53" s="201"/>
      <c r="R53" s="198"/>
      <c r="S53" s="199"/>
      <c r="T53" s="199"/>
      <c r="U53" s="199"/>
      <c r="V53" s="199"/>
      <c r="W53" s="199"/>
    </row>
    <row r="54" customFormat="false" ht="13.5" hidden="false" customHeight="false" outlineLevel="0" collapsed="false">
      <c r="A54" s="195" t="s">
        <v>503</v>
      </c>
      <c r="B54" s="196" t="n">
        <v>22957</v>
      </c>
      <c r="C54" s="196" t="n">
        <v>64511</v>
      </c>
      <c r="D54" s="196" t="n">
        <v>32207</v>
      </c>
      <c r="E54" s="196" t="n">
        <v>32304</v>
      </c>
      <c r="F54" s="63" t="n">
        <v>2365.6</v>
      </c>
      <c r="G54" s="200" t="n">
        <v>-17</v>
      </c>
      <c r="H54" s="200" t="n">
        <v>23</v>
      </c>
      <c r="I54" s="196" t="n">
        <v>59</v>
      </c>
      <c r="J54" s="196" t="n">
        <v>36</v>
      </c>
      <c r="K54" s="200" t="n">
        <v>-40</v>
      </c>
      <c r="L54" s="196" t="n">
        <v>254</v>
      </c>
      <c r="M54" s="196" t="n">
        <v>119</v>
      </c>
      <c r="N54" s="196" t="n">
        <v>2</v>
      </c>
      <c r="O54" s="197" t="n">
        <v>294</v>
      </c>
      <c r="P54" s="196" t="n">
        <v>129</v>
      </c>
      <c r="Q54" s="196" t="n">
        <v>1</v>
      </c>
      <c r="R54" s="198" t="n">
        <v>55</v>
      </c>
      <c r="S54" s="199" t="n">
        <v>31</v>
      </c>
      <c r="T54" s="199" t="n">
        <v>24</v>
      </c>
      <c r="U54" s="199" t="n">
        <v>3</v>
      </c>
      <c r="V54" s="199" t="n">
        <v>40</v>
      </c>
      <c r="W54" s="199" t="n">
        <v>7</v>
      </c>
    </row>
    <row r="55" customFormat="false" ht="13.5" hidden="false" customHeight="false" outlineLevel="0" collapsed="false">
      <c r="A55" s="195" t="s">
        <v>504</v>
      </c>
      <c r="B55" s="196" t="n">
        <v>37511</v>
      </c>
      <c r="C55" s="196" t="n">
        <v>97973</v>
      </c>
      <c r="D55" s="196" t="n">
        <v>49171</v>
      </c>
      <c r="E55" s="196" t="n">
        <v>48802</v>
      </c>
      <c r="F55" s="63" t="n">
        <v>2391.3</v>
      </c>
      <c r="G55" s="200" t="n">
        <v>88</v>
      </c>
      <c r="H55" s="200" t="n">
        <v>34</v>
      </c>
      <c r="I55" s="196" t="n">
        <v>83</v>
      </c>
      <c r="J55" s="196" t="n">
        <v>49</v>
      </c>
      <c r="K55" s="200" t="n">
        <v>54</v>
      </c>
      <c r="L55" s="196" t="n">
        <v>420</v>
      </c>
      <c r="M55" s="196" t="n">
        <v>182</v>
      </c>
      <c r="N55" s="196" t="n">
        <v>6</v>
      </c>
      <c r="O55" s="197" t="n">
        <v>366</v>
      </c>
      <c r="P55" s="196" t="n">
        <v>140</v>
      </c>
      <c r="Q55" s="196" t="n">
        <v>3</v>
      </c>
      <c r="R55" s="198" t="n">
        <v>82</v>
      </c>
      <c r="S55" s="199" t="n">
        <v>46</v>
      </c>
      <c r="T55" s="199" t="n">
        <v>36</v>
      </c>
      <c r="U55" s="199" t="n">
        <v>2</v>
      </c>
      <c r="V55" s="199" t="n">
        <v>36</v>
      </c>
      <c r="W55" s="199" t="n">
        <v>24</v>
      </c>
    </row>
    <row r="56" customFormat="false" ht="13.5" hidden="false" customHeight="false" outlineLevel="0" collapsed="false">
      <c r="A56" s="195" t="s">
        <v>505</v>
      </c>
      <c r="B56" s="196" t="n">
        <v>19449</v>
      </c>
      <c r="C56" s="196" t="n">
        <v>55836</v>
      </c>
      <c r="D56" s="196" t="n">
        <v>27944</v>
      </c>
      <c r="E56" s="196" t="n">
        <v>27892</v>
      </c>
      <c r="F56" s="63" t="n">
        <v>1644.7</v>
      </c>
      <c r="G56" s="200" t="n">
        <v>15</v>
      </c>
      <c r="H56" s="200" t="n">
        <v>25</v>
      </c>
      <c r="I56" s="196" t="n">
        <v>45</v>
      </c>
      <c r="J56" s="196" t="n">
        <v>20</v>
      </c>
      <c r="K56" s="200" t="n">
        <v>-10</v>
      </c>
      <c r="L56" s="196" t="n">
        <v>141</v>
      </c>
      <c r="M56" s="196" t="n">
        <v>78</v>
      </c>
      <c r="N56" s="196" t="s">
        <v>472</v>
      </c>
      <c r="O56" s="197" t="n">
        <v>151</v>
      </c>
      <c r="P56" s="196" t="n">
        <v>62</v>
      </c>
      <c r="Q56" s="196" t="s">
        <v>472</v>
      </c>
      <c r="R56" s="198" t="n">
        <v>54</v>
      </c>
      <c r="S56" s="199" t="n">
        <v>20</v>
      </c>
      <c r="T56" s="199" t="n">
        <v>34</v>
      </c>
      <c r="U56" s="199" t="s">
        <v>472</v>
      </c>
      <c r="V56" s="199" t="n">
        <v>12</v>
      </c>
      <c r="W56" s="199" t="n">
        <v>6</v>
      </c>
    </row>
    <row r="57" customFormat="false" ht="13.5" hidden="false" customHeight="false" outlineLevel="0" collapsed="false">
      <c r="A57" s="195" t="s">
        <v>506</v>
      </c>
      <c r="B57" s="196" t="n">
        <v>25887</v>
      </c>
      <c r="C57" s="196" t="n">
        <v>68186</v>
      </c>
      <c r="D57" s="196" t="n">
        <v>34286</v>
      </c>
      <c r="E57" s="196" t="n">
        <v>33900</v>
      </c>
      <c r="F57" s="63" t="n">
        <v>3845.8</v>
      </c>
      <c r="G57" s="200" t="n">
        <v>19</v>
      </c>
      <c r="H57" s="200" t="n">
        <v>34</v>
      </c>
      <c r="I57" s="196" t="n">
        <v>62</v>
      </c>
      <c r="J57" s="196" t="n">
        <v>28</v>
      </c>
      <c r="K57" s="200" t="n">
        <v>-15</v>
      </c>
      <c r="L57" s="196" t="n">
        <v>296</v>
      </c>
      <c r="M57" s="196" t="n">
        <v>103</v>
      </c>
      <c r="N57" s="196" t="s">
        <v>472</v>
      </c>
      <c r="O57" s="197" t="n">
        <v>311</v>
      </c>
      <c r="P57" s="196" t="n">
        <v>118</v>
      </c>
      <c r="Q57" s="196" t="n">
        <v>5</v>
      </c>
      <c r="R57" s="198" t="n">
        <v>53</v>
      </c>
      <c r="S57" s="199" t="n">
        <v>25</v>
      </c>
      <c r="T57" s="199" t="n">
        <v>28</v>
      </c>
      <c r="U57" s="199" t="s">
        <v>472</v>
      </c>
      <c r="V57" s="199" t="n">
        <v>32</v>
      </c>
      <c r="W57" s="199" t="n">
        <v>10</v>
      </c>
    </row>
    <row r="58" customFormat="false" ht="13.5" hidden="false" customHeight="false" outlineLevel="0" collapsed="false">
      <c r="A58" s="195" t="s">
        <v>507</v>
      </c>
      <c r="B58" s="196" t="n">
        <v>18424</v>
      </c>
      <c r="C58" s="196" t="n">
        <v>53464</v>
      </c>
      <c r="D58" s="196" t="n">
        <v>26503</v>
      </c>
      <c r="E58" s="196" t="n">
        <v>26961</v>
      </c>
      <c r="F58" s="63" t="n">
        <v>1125.6</v>
      </c>
      <c r="G58" s="200" t="n">
        <v>-52</v>
      </c>
      <c r="H58" s="200" t="n">
        <v>9</v>
      </c>
      <c r="I58" s="196" t="n">
        <v>31</v>
      </c>
      <c r="J58" s="196" t="n">
        <v>22</v>
      </c>
      <c r="K58" s="200" t="n">
        <v>-61</v>
      </c>
      <c r="L58" s="196" t="n">
        <v>160</v>
      </c>
      <c r="M58" s="196" t="n">
        <v>38</v>
      </c>
      <c r="N58" s="196" t="n">
        <v>36</v>
      </c>
      <c r="O58" s="197" t="n">
        <v>221</v>
      </c>
      <c r="P58" s="196" t="n">
        <v>81</v>
      </c>
      <c r="Q58" s="196" t="n">
        <v>36</v>
      </c>
      <c r="R58" s="198" t="n">
        <v>34</v>
      </c>
      <c r="S58" s="199" t="n">
        <v>22</v>
      </c>
      <c r="T58" s="199" t="n">
        <v>12</v>
      </c>
      <c r="U58" s="199" t="s">
        <v>472</v>
      </c>
      <c r="V58" s="199" t="n">
        <v>27</v>
      </c>
      <c r="W58" s="199" t="n">
        <v>9</v>
      </c>
    </row>
    <row r="59" customFormat="false" ht="13.5" hidden="false" customHeight="false" outlineLevel="0" collapsed="false">
      <c r="A59" s="184"/>
      <c r="B59" s="201"/>
      <c r="C59" s="201"/>
      <c r="D59" s="201"/>
      <c r="E59" s="201"/>
      <c r="F59" s="202"/>
      <c r="G59" s="203"/>
      <c r="H59" s="203"/>
      <c r="I59" s="201"/>
      <c r="J59" s="201"/>
      <c r="K59" s="203"/>
      <c r="L59" s="201"/>
      <c r="M59" s="201"/>
      <c r="N59" s="201"/>
      <c r="O59" s="204"/>
      <c r="P59" s="201"/>
      <c r="Q59" s="201"/>
      <c r="R59" s="198"/>
      <c r="S59" s="199"/>
      <c r="T59" s="199"/>
      <c r="U59" s="199"/>
      <c r="V59" s="199"/>
      <c r="W59" s="199"/>
    </row>
    <row r="60" customFormat="false" ht="13.5" hidden="false" customHeight="false" outlineLevel="0" collapsed="false">
      <c r="A60" s="195" t="s">
        <v>508</v>
      </c>
      <c r="B60" s="196" t="n">
        <v>19609</v>
      </c>
      <c r="C60" s="196" t="n">
        <v>57831</v>
      </c>
      <c r="D60" s="196" t="n">
        <v>29068</v>
      </c>
      <c r="E60" s="196" t="n">
        <v>28763</v>
      </c>
      <c r="F60" s="63" t="n">
        <v>1828.9</v>
      </c>
      <c r="G60" s="200" t="n">
        <v>98</v>
      </c>
      <c r="H60" s="200" t="n">
        <v>26</v>
      </c>
      <c r="I60" s="196" t="n">
        <v>56</v>
      </c>
      <c r="J60" s="196" t="n">
        <v>30</v>
      </c>
      <c r="K60" s="200" t="n">
        <v>72</v>
      </c>
      <c r="L60" s="196" t="n">
        <v>217</v>
      </c>
      <c r="M60" s="196" t="n">
        <v>92</v>
      </c>
      <c r="N60" s="196" t="n">
        <v>3</v>
      </c>
      <c r="O60" s="197" t="n">
        <v>145</v>
      </c>
      <c r="P60" s="196" t="n">
        <v>65</v>
      </c>
      <c r="Q60" s="196" t="n">
        <v>2</v>
      </c>
      <c r="R60" s="198" t="n">
        <v>53</v>
      </c>
      <c r="S60" s="199" t="n">
        <v>32</v>
      </c>
      <c r="T60" s="199" t="n">
        <v>21</v>
      </c>
      <c r="U60" s="199" t="n">
        <v>2</v>
      </c>
      <c r="V60" s="199" t="n">
        <v>19</v>
      </c>
      <c r="W60" s="199" t="n">
        <v>7</v>
      </c>
    </row>
    <row r="61" customFormat="false" ht="13.5" hidden="false" customHeight="false" outlineLevel="0" collapsed="false">
      <c r="A61" s="184"/>
      <c r="B61" s="196"/>
      <c r="C61" s="196"/>
      <c r="D61" s="196"/>
      <c r="E61" s="196"/>
      <c r="F61" s="63"/>
      <c r="G61" s="200"/>
      <c r="H61" s="200"/>
      <c r="I61" s="196"/>
      <c r="J61" s="196"/>
      <c r="K61" s="200"/>
      <c r="L61" s="196"/>
      <c r="M61" s="196"/>
      <c r="N61" s="196"/>
      <c r="O61" s="197"/>
      <c r="P61" s="196"/>
      <c r="Q61" s="196"/>
      <c r="R61" s="198"/>
      <c r="S61" s="199"/>
      <c r="T61" s="199"/>
      <c r="U61" s="199"/>
      <c r="V61" s="199"/>
      <c r="W61" s="199"/>
    </row>
    <row r="62" customFormat="false" ht="13.5" hidden="false" customHeight="false" outlineLevel="0" collapsed="false">
      <c r="A62" s="205" t="s">
        <v>509</v>
      </c>
      <c r="B62" s="196"/>
      <c r="C62" s="196"/>
      <c r="D62" s="196"/>
      <c r="E62" s="196"/>
      <c r="F62" s="63"/>
      <c r="G62" s="200"/>
      <c r="H62" s="200"/>
      <c r="I62" s="196"/>
      <c r="J62" s="196"/>
      <c r="K62" s="200"/>
      <c r="L62" s="196"/>
      <c r="M62" s="196"/>
      <c r="N62" s="196"/>
      <c r="O62" s="197"/>
      <c r="P62" s="196"/>
      <c r="Q62" s="196"/>
      <c r="R62" s="198"/>
      <c r="S62" s="199"/>
      <c r="T62" s="199"/>
      <c r="U62" s="199"/>
      <c r="V62" s="199"/>
      <c r="W62" s="199"/>
    </row>
    <row r="63" customFormat="false" ht="13.5" hidden="false" customHeight="false" outlineLevel="0" collapsed="false">
      <c r="A63" s="205"/>
      <c r="B63" s="201"/>
      <c r="C63" s="201"/>
      <c r="D63" s="201"/>
      <c r="E63" s="201"/>
      <c r="F63" s="202"/>
      <c r="G63" s="203"/>
      <c r="H63" s="203"/>
      <c r="I63" s="201"/>
      <c r="J63" s="201"/>
      <c r="K63" s="203"/>
      <c r="L63" s="201"/>
      <c r="M63" s="201"/>
      <c r="N63" s="201"/>
      <c r="O63" s="204"/>
      <c r="P63" s="201"/>
      <c r="Q63" s="201"/>
      <c r="R63" s="198"/>
      <c r="S63" s="199"/>
      <c r="T63" s="199"/>
      <c r="U63" s="199"/>
      <c r="V63" s="199"/>
      <c r="W63" s="199"/>
    </row>
    <row r="64" customFormat="false" ht="13.5" hidden="false" customHeight="false" outlineLevel="0" collapsed="false">
      <c r="A64" s="195" t="s">
        <v>510</v>
      </c>
      <c r="B64" s="196" t="n">
        <v>11756</v>
      </c>
      <c r="C64" s="196" t="n">
        <v>33889</v>
      </c>
      <c r="D64" s="196" t="n">
        <v>17206</v>
      </c>
      <c r="E64" s="196" t="n">
        <v>16683</v>
      </c>
      <c r="F64" s="63" t="n">
        <v>2289.8</v>
      </c>
      <c r="G64" s="200" t="n">
        <v>95</v>
      </c>
      <c r="H64" s="200" t="n">
        <v>22</v>
      </c>
      <c r="I64" s="196" t="n">
        <v>33</v>
      </c>
      <c r="J64" s="196" t="n">
        <v>11</v>
      </c>
      <c r="K64" s="200" t="n">
        <v>73</v>
      </c>
      <c r="L64" s="196" t="n">
        <v>187</v>
      </c>
      <c r="M64" s="196" t="n">
        <v>54</v>
      </c>
      <c r="N64" s="196" t="s">
        <v>472</v>
      </c>
      <c r="O64" s="197" t="n">
        <v>114</v>
      </c>
      <c r="P64" s="196" t="n">
        <v>41</v>
      </c>
      <c r="Q64" s="196" t="s">
        <v>472</v>
      </c>
      <c r="R64" s="198" t="n">
        <v>34</v>
      </c>
      <c r="S64" s="199" t="n">
        <v>14</v>
      </c>
      <c r="T64" s="199" t="n">
        <v>20</v>
      </c>
      <c r="U64" s="199" t="n">
        <v>1</v>
      </c>
      <c r="V64" s="199" t="n">
        <v>20</v>
      </c>
      <c r="W64" s="199" t="n">
        <v>4</v>
      </c>
    </row>
    <row r="65" customFormat="false" ht="13.5" hidden="false" customHeight="false" outlineLevel="0" collapsed="false">
      <c r="A65" s="195" t="s">
        <v>511</v>
      </c>
      <c r="B65" s="196" t="n">
        <v>9680</v>
      </c>
      <c r="C65" s="196" t="n">
        <v>28189</v>
      </c>
      <c r="D65" s="196" t="n">
        <v>14073</v>
      </c>
      <c r="E65" s="196" t="n">
        <v>14116</v>
      </c>
      <c r="F65" s="63" t="n">
        <v>1874.3</v>
      </c>
      <c r="G65" s="200" t="n">
        <v>-7</v>
      </c>
      <c r="H65" s="200" t="n">
        <v>1</v>
      </c>
      <c r="I65" s="196" t="n">
        <v>20</v>
      </c>
      <c r="J65" s="196" t="n">
        <v>19</v>
      </c>
      <c r="K65" s="200" t="n">
        <v>-8</v>
      </c>
      <c r="L65" s="196" t="n">
        <v>99</v>
      </c>
      <c r="M65" s="196" t="n">
        <v>35</v>
      </c>
      <c r="N65" s="196" t="n">
        <v>1</v>
      </c>
      <c r="O65" s="197" t="n">
        <v>107</v>
      </c>
      <c r="P65" s="196" t="n">
        <v>30</v>
      </c>
      <c r="Q65" s="196" t="n">
        <v>1</v>
      </c>
      <c r="R65" s="198" t="n">
        <v>23</v>
      </c>
      <c r="S65" s="199" t="n">
        <v>18</v>
      </c>
      <c r="T65" s="199" t="n">
        <v>5</v>
      </c>
      <c r="U65" s="199" t="s">
        <v>472</v>
      </c>
      <c r="V65" s="199" t="n">
        <v>11</v>
      </c>
      <c r="W65" s="199" t="n">
        <v>4</v>
      </c>
    </row>
    <row r="66" customFormat="false" ht="13.5" hidden="false" customHeight="false" outlineLevel="0" collapsed="false">
      <c r="A66" s="184"/>
      <c r="B66" s="196"/>
      <c r="C66" s="196"/>
      <c r="D66" s="196"/>
      <c r="E66" s="196"/>
      <c r="F66" s="63"/>
      <c r="G66" s="200"/>
      <c r="H66" s="200"/>
      <c r="I66" s="196"/>
      <c r="J66" s="196"/>
      <c r="K66" s="200"/>
      <c r="L66" s="196"/>
      <c r="M66" s="196"/>
      <c r="N66" s="196"/>
      <c r="O66" s="197"/>
      <c r="P66" s="196"/>
      <c r="Q66" s="196"/>
      <c r="R66" s="198"/>
      <c r="S66" s="199"/>
      <c r="T66" s="199"/>
      <c r="U66" s="199"/>
      <c r="V66" s="199"/>
      <c r="W66" s="199"/>
    </row>
    <row r="67" customFormat="false" ht="13.5" hidden="false" customHeight="false" outlineLevel="0" collapsed="false">
      <c r="A67" s="205" t="s">
        <v>512</v>
      </c>
      <c r="B67" s="196"/>
      <c r="C67" s="196"/>
      <c r="D67" s="196"/>
      <c r="E67" s="196"/>
      <c r="F67" s="63"/>
      <c r="G67" s="200"/>
      <c r="H67" s="200"/>
      <c r="I67" s="196"/>
      <c r="J67" s="196"/>
      <c r="K67" s="200"/>
      <c r="L67" s="196"/>
      <c r="M67" s="196"/>
      <c r="N67" s="196"/>
      <c r="O67" s="197"/>
      <c r="P67" s="196"/>
      <c r="Q67" s="196"/>
      <c r="R67" s="198"/>
      <c r="S67" s="199"/>
      <c r="T67" s="199"/>
      <c r="U67" s="199"/>
      <c r="V67" s="199"/>
      <c r="W67" s="199"/>
    </row>
    <row r="68" customFormat="false" ht="13.5" hidden="false" customHeight="false" outlineLevel="0" collapsed="false">
      <c r="A68" s="205"/>
      <c r="B68" s="201"/>
      <c r="C68" s="201"/>
      <c r="D68" s="201"/>
      <c r="E68" s="201"/>
      <c r="F68" s="202"/>
      <c r="G68" s="203"/>
      <c r="H68" s="203"/>
      <c r="I68" s="201"/>
      <c r="J68" s="201"/>
      <c r="K68" s="203"/>
      <c r="L68" s="201"/>
      <c r="M68" s="201"/>
      <c r="N68" s="201"/>
      <c r="O68" s="204"/>
      <c r="P68" s="201"/>
      <c r="Q68" s="201"/>
      <c r="R68" s="198"/>
      <c r="S68" s="199"/>
      <c r="T68" s="199"/>
      <c r="U68" s="199"/>
      <c r="V68" s="199"/>
      <c r="W68" s="199"/>
    </row>
    <row r="69" customFormat="false" ht="13.5" hidden="false" customHeight="false" outlineLevel="0" collapsed="false">
      <c r="A69" s="195" t="s">
        <v>513</v>
      </c>
      <c r="B69" s="196" t="n">
        <v>17070</v>
      </c>
      <c r="C69" s="196" t="n">
        <v>46173</v>
      </c>
      <c r="D69" s="196" t="n">
        <v>23250</v>
      </c>
      <c r="E69" s="196" t="n">
        <v>22923</v>
      </c>
      <c r="F69" s="63" t="n">
        <v>5874.4</v>
      </c>
      <c r="G69" s="200" t="n">
        <v>44</v>
      </c>
      <c r="H69" s="200" t="n">
        <v>29</v>
      </c>
      <c r="I69" s="196" t="n">
        <v>44</v>
      </c>
      <c r="J69" s="196" t="n">
        <v>15</v>
      </c>
      <c r="K69" s="200" t="n">
        <v>15</v>
      </c>
      <c r="L69" s="196" t="n">
        <v>228</v>
      </c>
      <c r="M69" s="196" t="n">
        <v>74</v>
      </c>
      <c r="N69" s="196" t="n">
        <v>1</v>
      </c>
      <c r="O69" s="197" t="n">
        <v>213</v>
      </c>
      <c r="P69" s="196" t="n">
        <v>87</v>
      </c>
      <c r="Q69" s="196" t="s">
        <v>472</v>
      </c>
      <c r="R69" s="198" t="n">
        <v>46</v>
      </c>
      <c r="S69" s="199" t="n">
        <v>14</v>
      </c>
      <c r="T69" s="199" t="n">
        <v>32</v>
      </c>
      <c r="U69" s="199" t="n">
        <v>1</v>
      </c>
      <c r="V69" s="199" t="n">
        <v>23</v>
      </c>
      <c r="W69" s="199" t="n">
        <v>5</v>
      </c>
    </row>
    <row r="70" customFormat="false" ht="13.5" hidden="false" customHeight="false" outlineLevel="0" collapsed="false">
      <c r="A70" s="195" t="s">
        <v>514</v>
      </c>
      <c r="B70" s="196" t="n">
        <v>13390</v>
      </c>
      <c r="C70" s="196" t="n">
        <v>35705</v>
      </c>
      <c r="D70" s="196" t="n">
        <v>17988</v>
      </c>
      <c r="E70" s="196" t="n">
        <v>17717</v>
      </c>
      <c r="F70" s="63" t="n">
        <v>2333.7</v>
      </c>
      <c r="G70" s="200" t="n">
        <v>-49</v>
      </c>
      <c r="H70" s="200" t="n">
        <v>5</v>
      </c>
      <c r="I70" s="196" t="n">
        <v>23</v>
      </c>
      <c r="J70" s="196" t="n">
        <v>18</v>
      </c>
      <c r="K70" s="200" t="n">
        <v>-54</v>
      </c>
      <c r="L70" s="196" t="n">
        <v>151</v>
      </c>
      <c r="M70" s="196" t="n">
        <v>65</v>
      </c>
      <c r="N70" s="196" t="n">
        <v>6</v>
      </c>
      <c r="O70" s="197" t="n">
        <v>205</v>
      </c>
      <c r="P70" s="196" t="n">
        <v>84</v>
      </c>
      <c r="Q70" s="196" t="n">
        <v>2</v>
      </c>
      <c r="R70" s="198" t="n">
        <v>18</v>
      </c>
      <c r="S70" s="199" t="n">
        <v>19</v>
      </c>
      <c r="T70" s="199" t="n">
        <v>-1</v>
      </c>
      <c r="U70" s="199" t="s">
        <v>472</v>
      </c>
      <c r="V70" s="199" t="n">
        <v>16</v>
      </c>
      <c r="W70" s="199" t="n">
        <v>5</v>
      </c>
    </row>
    <row r="71" customFormat="false" ht="13.5" hidden="false" customHeight="false" outlineLevel="0" collapsed="false">
      <c r="A71" s="195" t="s">
        <v>515</v>
      </c>
      <c r="B71" s="196" t="n">
        <v>17086</v>
      </c>
      <c r="C71" s="196" t="n">
        <v>39531</v>
      </c>
      <c r="D71" s="196" t="n">
        <v>19669</v>
      </c>
      <c r="E71" s="196" t="n">
        <v>19862</v>
      </c>
      <c r="F71" s="63" t="n">
        <v>1161.7</v>
      </c>
      <c r="G71" s="200" t="n">
        <v>-37</v>
      </c>
      <c r="H71" s="200" t="n">
        <v>3</v>
      </c>
      <c r="I71" s="196" t="n">
        <v>23</v>
      </c>
      <c r="J71" s="196" t="n">
        <v>20</v>
      </c>
      <c r="K71" s="200" t="n">
        <v>-40</v>
      </c>
      <c r="L71" s="196" t="n">
        <v>128</v>
      </c>
      <c r="M71" s="196" t="n">
        <v>47</v>
      </c>
      <c r="N71" s="196" t="n">
        <v>2</v>
      </c>
      <c r="O71" s="197" t="n">
        <v>168</v>
      </c>
      <c r="P71" s="196" t="n">
        <v>73</v>
      </c>
      <c r="Q71" s="196" t="s">
        <v>472</v>
      </c>
      <c r="R71" s="198" t="n">
        <v>22</v>
      </c>
      <c r="S71" s="199" t="n">
        <v>20</v>
      </c>
      <c r="T71" s="199" t="n">
        <v>2</v>
      </c>
      <c r="U71" s="199" t="n">
        <v>2</v>
      </c>
      <c r="V71" s="199" t="n">
        <v>18</v>
      </c>
      <c r="W71" s="199" t="n">
        <v>3</v>
      </c>
    </row>
    <row r="72" customFormat="false" ht="13.5" hidden="false" customHeight="false" outlineLevel="0" collapsed="false">
      <c r="A72" s="195" t="s">
        <v>516</v>
      </c>
      <c r="B72" s="196" t="n">
        <v>4597</v>
      </c>
      <c r="C72" s="196" t="n">
        <v>13771</v>
      </c>
      <c r="D72" s="196" t="n">
        <v>6842</v>
      </c>
      <c r="E72" s="196" t="n">
        <v>6929</v>
      </c>
      <c r="F72" s="63" t="n">
        <v>340.5</v>
      </c>
      <c r="G72" s="200" t="n">
        <v>-14</v>
      </c>
      <c r="H72" s="200" t="n">
        <v>-11</v>
      </c>
      <c r="I72" s="196" t="n">
        <v>2</v>
      </c>
      <c r="J72" s="196" t="n">
        <v>13</v>
      </c>
      <c r="K72" s="200" t="n">
        <v>-3</v>
      </c>
      <c r="L72" s="196" t="n">
        <v>38</v>
      </c>
      <c r="M72" s="196" t="n">
        <v>14</v>
      </c>
      <c r="N72" s="196" t="s">
        <v>472</v>
      </c>
      <c r="O72" s="197" t="n">
        <v>41</v>
      </c>
      <c r="P72" s="196" t="n">
        <v>8</v>
      </c>
      <c r="Q72" s="196" t="n">
        <v>2</v>
      </c>
      <c r="R72" s="198" t="n">
        <v>4</v>
      </c>
      <c r="S72" s="199" t="n">
        <v>10</v>
      </c>
      <c r="T72" s="199" t="n">
        <v>-6</v>
      </c>
      <c r="U72" s="199" t="s">
        <v>472</v>
      </c>
      <c r="V72" s="199" t="n">
        <v>4</v>
      </c>
      <c r="W72" s="199" t="n">
        <v>3</v>
      </c>
    </row>
    <row r="73" customFormat="false" ht="13.5" hidden="false" customHeight="false" outlineLevel="0" collapsed="false">
      <c r="A73" s="195" t="s">
        <v>517</v>
      </c>
      <c r="B73" s="196" t="n">
        <v>921</v>
      </c>
      <c r="C73" s="196" t="n">
        <v>2606</v>
      </c>
      <c r="D73" s="196" t="n">
        <v>1266</v>
      </c>
      <c r="E73" s="196" t="n">
        <v>1340</v>
      </c>
      <c r="F73" s="63" t="n">
        <v>44.5</v>
      </c>
      <c r="G73" s="200" t="n">
        <v>-5</v>
      </c>
      <c r="H73" s="200" t="n">
        <v>-1</v>
      </c>
      <c r="I73" s="196" t="n">
        <v>1</v>
      </c>
      <c r="J73" s="196" t="n">
        <v>2</v>
      </c>
      <c r="K73" s="200" t="n">
        <v>-4</v>
      </c>
      <c r="L73" s="196" t="n">
        <v>2</v>
      </c>
      <c r="M73" s="196" t="n">
        <v>1</v>
      </c>
      <c r="N73" s="196" t="s">
        <v>472</v>
      </c>
      <c r="O73" s="197" t="n">
        <v>6</v>
      </c>
      <c r="P73" s="196" t="s">
        <v>472</v>
      </c>
      <c r="Q73" s="196" t="s">
        <v>472</v>
      </c>
      <c r="R73" s="206" t="s">
        <v>472</v>
      </c>
      <c r="S73" s="199" t="n">
        <v>1</v>
      </c>
      <c r="T73" s="199" t="n">
        <v>-1</v>
      </c>
      <c r="U73" s="199" t="s">
        <v>472</v>
      </c>
      <c r="V73" s="199" t="n">
        <v>1</v>
      </c>
      <c r="W73" s="199" t="s">
        <v>472</v>
      </c>
    </row>
    <row r="74" customFormat="false" ht="13.5" hidden="false" customHeight="false" outlineLevel="0" collapsed="false">
      <c r="A74" s="207" t="s">
        <v>518</v>
      </c>
      <c r="B74" s="186"/>
      <c r="C74" s="186"/>
      <c r="D74" s="186"/>
      <c r="E74" s="186"/>
      <c r="F74" s="186"/>
      <c r="G74" s="189"/>
      <c r="H74" s="189"/>
      <c r="I74" s="189"/>
      <c r="J74" s="189"/>
      <c r="K74" s="189"/>
      <c r="L74" s="189"/>
      <c r="M74" s="189"/>
      <c r="N74" s="189"/>
      <c r="O74" s="189"/>
      <c r="P74" s="189"/>
      <c r="Q74" s="189"/>
      <c r="R74" s="208" t="s">
        <v>519</v>
      </c>
      <c r="S74" s="189"/>
      <c r="T74" s="189"/>
      <c r="U74" s="189"/>
      <c r="V74" s="189"/>
      <c r="W74" s="189"/>
    </row>
    <row r="75" customFormat="false" ht="13.5" hidden="false" customHeight="false" outlineLevel="0" collapsed="false">
      <c r="A75" s="156" t="s">
        <v>520</v>
      </c>
      <c r="G75" s="196"/>
      <c r="H75" s="196"/>
      <c r="I75" s="196"/>
      <c r="J75" s="196"/>
      <c r="K75" s="196"/>
      <c r="L75" s="196"/>
      <c r="M75" s="196"/>
      <c r="N75" s="196"/>
      <c r="O75" s="196"/>
      <c r="P75" s="196"/>
      <c r="Q75" s="196"/>
      <c r="R75" s="209" t="s">
        <v>521</v>
      </c>
      <c r="S75" s="196"/>
      <c r="T75" s="196"/>
      <c r="U75" s="196"/>
      <c r="V75" s="196"/>
      <c r="W75" s="196"/>
      <c r="Y75" s="196"/>
    </row>
    <row r="76" customFormat="false" ht="13.5" hidden="false" customHeight="false" outlineLevel="0" collapsed="false">
      <c r="A76" s="156" t="s">
        <v>522</v>
      </c>
      <c r="G76" s="196"/>
      <c r="H76" s="196"/>
      <c r="I76" s="196"/>
      <c r="J76" s="196"/>
      <c r="K76" s="196"/>
      <c r="L76" s="196"/>
      <c r="M76" s="196"/>
      <c r="N76" s="196"/>
      <c r="O76" s="196"/>
      <c r="P76" s="196"/>
      <c r="Q76" s="196"/>
      <c r="R76" s="196"/>
      <c r="S76" s="196"/>
      <c r="T76" s="196"/>
      <c r="U76" s="196"/>
      <c r="V76" s="196"/>
      <c r="W76" s="196"/>
    </row>
    <row r="77" customFormat="false" ht="13.5" hidden="false" customHeight="false" outlineLevel="0" collapsed="false">
      <c r="A77" s="156" t="s">
        <v>523</v>
      </c>
      <c r="G77" s="196"/>
      <c r="H77" s="196"/>
      <c r="I77" s="196"/>
      <c r="J77" s="196"/>
      <c r="K77" s="196"/>
      <c r="L77" s="196"/>
      <c r="M77" s="196"/>
      <c r="N77" s="196"/>
      <c r="O77" s="196"/>
      <c r="P77" s="196"/>
      <c r="Q77" s="196"/>
      <c r="R77" s="196"/>
      <c r="S77" s="196"/>
      <c r="T77" s="196"/>
      <c r="U77" s="196"/>
      <c r="V77" s="196"/>
      <c r="W77" s="196"/>
    </row>
    <row r="78" customFormat="false" ht="13.5" hidden="false" customHeight="false" outlineLevel="0" collapsed="false">
      <c r="H78" s="196"/>
      <c r="I78" s="196"/>
      <c r="J78" s="196"/>
      <c r="K78" s="196"/>
      <c r="L78" s="196"/>
      <c r="M78" s="196"/>
      <c r="N78" s="196"/>
      <c r="O78" s="196"/>
      <c r="P78" s="196"/>
      <c r="Q78" s="196"/>
      <c r="R78" s="196"/>
      <c r="S78" s="196" t="s">
        <v>524</v>
      </c>
      <c r="T78" s="196"/>
      <c r="U78" s="196"/>
      <c r="V78" s="196"/>
      <c r="W78" s="196"/>
    </row>
    <row r="102" customFormat="false" ht="13.5" hidden="false" customHeight="false" outlineLevel="0" collapsed="false">
      <c r="A102" s="190"/>
      <c r="B102" s="190"/>
      <c r="E102" s="190"/>
      <c r="F102" s="190"/>
      <c r="G102" s="190"/>
    </row>
    <row r="103" customFormat="false" ht="13.5" hidden="false" customHeight="false" outlineLevel="0" collapsed="false">
      <c r="A103" s="210"/>
      <c r="B103" s="190"/>
      <c r="C103" s="190"/>
      <c r="D103" s="190"/>
      <c r="E103" s="190"/>
      <c r="F103" s="190"/>
      <c r="G103" s="190"/>
    </row>
    <row r="104" customFormat="false" ht="13.5" hidden="false" customHeight="false" outlineLevel="0" collapsed="false">
      <c r="A104" s="210"/>
      <c r="B104" s="190"/>
      <c r="C104" s="190"/>
      <c r="D104" s="190"/>
      <c r="E104" s="190"/>
      <c r="F104" s="190"/>
      <c r="G104" s="190"/>
    </row>
    <row r="105" customFormat="false" ht="13.5" hidden="false" customHeight="false" outlineLevel="0" collapsed="false">
      <c r="A105" s="210"/>
      <c r="B105" s="190"/>
      <c r="C105" s="190"/>
      <c r="D105" s="190"/>
      <c r="E105" s="190"/>
      <c r="F105" s="190"/>
      <c r="G105" s="190"/>
    </row>
    <row r="106" customFormat="false" ht="13.5" hidden="false" customHeight="false" outlineLevel="0" collapsed="false">
      <c r="A106" s="210"/>
      <c r="B106" s="190"/>
      <c r="C106" s="190"/>
      <c r="D106" s="190"/>
      <c r="E106" s="190"/>
      <c r="F106" s="190"/>
      <c r="G106" s="190"/>
    </row>
    <row r="107" customFormat="false" ht="13.5" hidden="false" customHeight="false" outlineLevel="0" collapsed="false">
      <c r="A107" s="210"/>
      <c r="B107" s="190"/>
      <c r="C107" s="190"/>
      <c r="D107" s="190"/>
      <c r="E107" s="190"/>
      <c r="F107" s="190"/>
      <c r="G107" s="190"/>
    </row>
    <row r="108" customFormat="false" ht="13.5" hidden="false" customHeight="false" outlineLevel="0" collapsed="false">
      <c r="A108" s="210"/>
      <c r="B108" s="190"/>
      <c r="C108" s="190"/>
      <c r="D108" s="190"/>
      <c r="E108" s="190"/>
      <c r="F108" s="190"/>
      <c r="G108" s="190"/>
    </row>
    <row r="109" customFormat="false" ht="13.5" hidden="false" customHeight="false" outlineLevel="0" collapsed="false">
      <c r="A109" s="210"/>
      <c r="B109" s="190"/>
      <c r="C109" s="190"/>
      <c r="D109" s="190"/>
      <c r="E109" s="190"/>
      <c r="F109" s="190"/>
      <c r="G109" s="190"/>
    </row>
    <row r="110" customFormat="false" ht="13.5" hidden="false" customHeight="false" outlineLevel="0" collapsed="false">
      <c r="A110" s="210"/>
      <c r="B110" s="190"/>
      <c r="C110" s="190"/>
      <c r="D110" s="190"/>
      <c r="E110" s="190"/>
      <c r="F110" s="190"/>
      <c r="G110" s="190"/>
    </row>
    <row r="111" customFormat="false" ht="13.5" hidden="false" customHeight="false" outlineLevel="0" collapsed="false">
      <c r="A111" s="210"/>
      <c r="B111" s="190"/>
      <c r="C111" s="190"/>
      <c r="D111" s="190"/>
      <c r="E111" s="190"/>
      <c r="F111" s="190"/>
      <c r="G111" s="190"/>
    </row>
    <row r="112" customFormat="false" ht="13.5" hidden="false" customHeight="false" outlineLevel="0" collapsed="false">
      <c r="A112" s="210"/>
      <c r="B112" s="190"/>
      <c r="C112" s="190"/>
      <c r="D112" s="190"/>
      <c r="E112" s="190"/>
      <c r="F112" s="190"/>
      <c r="G112" s="190"/>
    </row>
    <row r="113" customFormat="false" ht="13.5" hidden="false" customHeight="false" outlineLevel="0" collapsed="false">
      <c r="A113" s="210"/>
      <c r="B113" s="190"/>
      <c r="C113" s="190"/>
      <c r="D113" s="190"/>
      <c r="E113" s="190"/>
      <c r="F113" s="190"/>
      <c r="G113" s="190"/>
    </row>
    <row r="114" customFormat="false" ht="13.5" hidden="false" customHeight="false" outlineLevel="0" collapsed="false">
      <c r="A114" s="210"/>
      <c r="B114" s="190"/>
      <c r="C114" s="190"/>
      <c r="D114" s="190"/>
      <c r="E114" s="190"/>
      <c r="F114" s="190"/>
      <c r="G114" s="190"/>
    </row>
    <row r="115" customFormat="false" ht="13.5" hidden="false" customHeight="false" outlineLevel="0" collapsed="false">
      <c r="A115" s="210"/>
      <c r="B115" s="190"/>
      <c r="C115" s="190"/>
      <c r="D115" s="190"/>
      <c r="E115" s="190"/>
      <c r="F115" s="190"/>
      <c r="G115" s="190"/>
    </row>
    <row r="116" customFormat="false" ht="13.5" hidden="false" customHeight="false" outlineLevel="0" collapsed="false">
      <c r="A116" s="210"/>
      <c r="B116" s="190"/>
      <c r="C116" s="190"/>
      <c r="D116" s="190"/>
      <c r="E116" s="190"/>
      <c r="F116" s="190"/>
      <c r="G116" s="190"/>
    </row>
    <row r="117" customFormat="false" ht="13.5" hidden="false" customHeight="false" outlineLevel="0" collapsed="false">
      <c r="A117" s="210"/>
      <c r="B117" s="190"/>
      <c r="C117" s="190"/>
      <c r="D117" s="190"/>
      <c r="E117" s="190"/>
      <c r="F117" s="190"/>
      <c r="G117" s="190"/>
    </row>
    <row r="118" customFormat="false" ht="13.5" hidden="false" customHeight="false" outlineLevel="0" collapsed="false">
      <c r="A118" s="210"/>
      <c r="B118" s="190"/>
      <c r="C118" s="190"/>
      <c r="D118" s="190"/>
      <c r="E118" s="190"/>
      <c r="F118" s="190"/>
      <c r="G118" s="190"/>
    </row>
    <row r="119" customFormat="false" ht="13.5" hidden="false" customHeight="false" outlineLevel="0" collapsed="false">
      <c r="A119" s="210"/>
      <c r="B119" s="190"/>
      <c r="C119" s="190"/>
      <c r="D119" s="190"/>
      <c r="E119" s="190"/>
      <c r="F119" s="190"/>
      <c r="G119" s="190"/>
    </row>
    <row r="120" customFormat="false" ht="13.5" hidden="false" customHeight="false" outlineLevel="0" collapsed="false">
      <c r="A120" s="210"/>
      <c r="B120" s="190"/>
      <c r="C120" s="190"/>
      <c r="D120" s="190"/>
      <c r="E120" s="190"/>
      <c r="F120" s="190"/>
      <c r="G120" s="190"/>
    </row>
    <row r="121" customFormat="false" ht="13.5" hidden="false" customHeight="false" outlineLevel="0" collapsed="false">
      <c r="A121" s="210"/>
      <c r="B121" s="190"/>
      <c r="C121" s="190"/>
      <c r="D121" s="190"/>
      <c r="E121" s="190"/>
      <c r="F121" s="190"/>
      <c r="G121" s="190"/>
    </row>
    <row r="122" customFormat="false" ht="13.5" hidden="false" customHeight="false" outlineLevel="0" collapsed="false">
      <c r="A122" s="210"/>
      <c r="B122" s="190"/>
      <c r="C122" s="190"/>
      <c r="D122" s="190"/>
      <c r="E122" s="190"/>
      <c r="F122" s="190"/>
      <c r="G122" s="190"/>
    </row>
    <row r="123" customFormat="false" ht="13.5" hidden="false" customHeight="false" outlineLevel="0" collapsed="false">
      <c r="A123" s="210"/>
      <c r="B123" s="190"/>
      <c r="C123" s="190"/>
      <c r="D123" s="190"/>
      <c r="E123" s="190"/>
      <c r="F123" s="190"/>
      <c r="G123" s="190"/>
    </row>
    <row r="124" customFormat="false" ht="13.5" hidden="false" customHeight="false" outlineLevel="0" collapsed="false">
      <c r="A124" s="210"/>
      <c r="B124" s="190"/>
      <c r="C124" s="190"/>
      <c r="D124" s="190"/>
      <c r="E124" s="190"/>
      <c r="F124" s="190"/>
      <c r="G124" s="190"/>
    </row>
    <row r="125" customFormat="false" ht="13.5" hidden="false" customHeight="false" outlineLevel="0" collapsed="false">
      <c r="A125" s="210"/>
      <c r="B125" s="190"/>
      <c r="C125" s="190"/>
      <c r="D125" s="190"/>
      <c r="E125" s="190"/>
      <c r="F125" s="190"/>
      <c r="G125" s="190"/>
    </row>
    <row r="126" customFormat="false" ht="13.5" hidden="false" customHeight="false" outlineLevel="0" collapsed="false">
      <c r="A126" s="210"/>
      <c r="B126" s="190"/>
      <c r="C126" s="190"/>
      <c r="D126" s="190"/>
      <c r="E126" s="190"/>
      <c r="F126" s="190"/>
      <c r="G126" s="190"/>
    </row>
    <row r="127" customFormat="false" ht="13.5" hidden="false" customHeight="false" outlineLevel="0" collapsed="false">
      <c r="A127" s="210"/>
      <c r="B127" s="190"/>
      <c r="C127" s="190"/>
      <c r="D127" s="190"/>
      <c r="E127" s="190"/>
      <c r="F127" s="190"/>
      <c r="G127" s="190"/>
    </row>
    <row r="128" customFormat="false" ht="13.5" hidden="false" customHeight="false" outlineLevel="0" collapsed="false">
      <c r="A128" s="210"/>
      <c r="B128" s="190"/>
      <c r="C128" s="190"/>
      <c r="D128" s="190"/>
      <c r="E128" s="190"/>
      <c r="F128" s="190"/>
      <c r="G128" s="190"/>
    </row>
    <row r="129" customFormat="false" ht="13.5" hidden="false" customHeight="false" outlineLevel="0" collapsed="false">
      <c r="A129" s="210"/>
      <c r="B129" s="190"/>
      <c r="C129" s="190"/>
      <c r="D129" s="190"/>
      <c r="E129" s="190"/>
      <c r="F129" s="190"/>
      <c r="G129" s="190"/>
    </row>
    <row r="130" customFormat="false" ht="13.5" hidden="false" customHeight="false" outlineLevel="0" collapsed="false">
      <c r="A130" s="210"/>
      <c r="B130" s="190"/>
      <c r="C130" s="190"/>
      <c r="D130" s="190"/>
      <c r="E130" s="190"/>
      <c r="F130" s="190"/>
      <c r="G130" s="190"/>
    </row>
    <row r="131" customFormat="false" ht="13.5" hidden="false" customHeight="false" outlineLevel="0" collapsed="false">
      <c r="A131" s="210"/>
      <c r="B131" s="190"/>
      <c r="C131" s="190"/>
      <c r="D131" s="190"/>
      <c r="E131" s="190"/>
      <c r="F131" s="190"/>
      <c r="G131" s="190"/>
    </row>
    <row r="132" customFormat="false" ht="13.5" hidden="false" customHeight="false" outlineLevel="0" collapsed="false">
      <c r="A132" s="210"/>
      <c r="B132" s="190"/>
      <c r="C132" s="190"/>
      <c r="D132" s="190"/>
      <c r="E132" s="190"/>
      <c r="F132" s="190"/>
      <c r="G132" s="190"/>
    </row>
    <row r="133" customFormat="false" ht="13.5" hidden="false" customHeight="false" outlineLevel="0" collapsed="false">
      <c r="A133" s="210"/>
      <c r="B133" s="190"/>
      <c r="C133" s="190"/>
      <c r="D133" s="190"/>
      <c r="E133" s="190"/>
      <c r="F133" s="190"/>
      <c r="G133" s="190"/>
    </row>
    <row r="134" customFormat="false" ht="13.5" hidden="false" customHeight="false" outlineLevel="0" collapsed="false">
      <c r="A134" s="210"/>
      <c r="B134" s="190"/>
      <c r="C134" s="190"/>
      <c r="D134" s="190"/>
      <c r="E134" s="190"/>
      <c r="F134" s="190"/>
      <c r="G134" s="190"/>
    </row>
    <row r="135" customFormat="false" ht="13.5" hidden="false" customHeight="false" outlineLevel="0" collapsed="false">
      <c r="A135" s="210"/>
      <c r="B135" s="190"/>
      <c r="C135" s="190"/>
      <c r="D135" s="190"/>
      <c r="E135" s="190"/>
      <c r="F135" s="190"/>
      <c r="G135" s="190"/>
    </row>
    <row r="136" customFormat="false" ht="13.5" hidden="false" customHeight="false" outlineLevel="0" collapsed="false">
      <c r="A136" s="210"/>
      <c r="B136" s="190"/>
      <c r="C136" s="190"/>
      <c r="D136" s="190"/>
      <c r="E136" s="190"/>
      <c r="F136" s="190"/>
      <c r="G136" s="190"/>
    </row>
    <row r="137" customFormat="false" ht="13.5" hidden="false" customHeight="false" outlineLevel="0" collapsed="false">
      <c r="A137" s="210"/>
      <c r="B137" s="190"/>
      <c r="C137" s="190"/>
      <c r="D137" s="190"/>
      <c r="E137" s="190"/>
      <c r="F137" s="190"/>
      <c r="G137" s="190"/>
    </row>
    <row r="138" customFormat="false" ht="13.5" hidden="false" customHeight="false" outlineLevel="0" collapsed="false">
      <c r="A138" s="210"/>
      <c r="B138" s="190"/>
      <c r="C138" s="190"/>
      <c r="D138" s="190"/>
      <c r="E138" s="190"/>
      <c r="F138" s="190"/>
      <c r="G138" s="190"/>
    </row>
    <row r="139" customFormat="false" ht="13.5" hidden="false" customHeight="false" outlineLevel="0" collapsed="false">
      <c r="A139" s="210"/>
      <c r="B139" s="190"/>
      <c r="C139" s="190"/>
      <c r="D139" s="190"/>
      <c r="E139" s="190"/>
      <c r="F139" s="190"/>
      <c r="G139" s="190"/>
    </row>
    <row r="140" customFormat="false" ht="13.5" hidden="false" customHeight="false" outlineLevel="0" collapsed="false">
      <c r="A140" s="210"/>
      <c r="B140" s="190"/>
      <c r="C140" s="190"/>
      <c r="D140" s="190"/>
      <c r="E140" s="190"/>
      <c r="F140" s="190"/>
      <c r="G140" s="190"/>
    </row>
    <row r="141" customFormat="false" ht="13.5" hidden="false" customHeight="false" outlineLevel="0" collapsed="false">
      <c r="A141" s="210"/>
      <c r="B141" s="190"/>
      <c r="C141" s="190"/>
      <c r="D141" s="190"/>
      <c r="E141" s="190"/>
      <c r="F141" s="190"/>
      <c r="G141" s="190"/>
    </row>
    <row r="142" customFormat="false" ht="13.5" hidden="false" customHeight="false" outlineLevel="0" collapsed="false">
      <c r="A142" s="210"/>
      <c r="B142" s="190"/>
      <c r="C142" s="190"/>
      <c r="D142" s="190"/>
      <c r="E142" s="190"/>
      <c r="F142" s="190"/>
      <c r="G142" s="190"/>
    </row>
    <row r="143" customFormat="false" ht="13.5" hidden="false" customHeight="false" outlineLevel="0" collapsed="false">
      <c r="A143" s="210"/>
      <c r="B143" s="190"/>
      <c r="C143" s="190"/>
      <c r="D143" s="190"/>
      <c r="E143" s="190"/>
      <c r="F143" s="190"/>
      <c r="G143" s="190"/>
    </row>
    <row r="144" customFormat="false" ht="13.5" hidden="false" customHeight="false" outlineLevel="0" collapsed="false">
      <c r="A144" s="210"/>
      <c r="B144" s="190"/>
      <c r="C144" s="190"/>
      <c r="D144" s="190"/>
      <c r="E144" s="190"/>
      <c r="F144" s="190"/>
      <c r="G144" s="190"/>
    </row>
    <row r="145" customFormat="false" ht="13.5" hidden="false" customHeight="false" outlineLevel="0" collapsed="false">
      <c r="A145" s="210"/>
      <c r="B145" s="190"/>
      <c r="C145" s="190"/>
      <c r="D145" s="190"/>
      <c r="E145" s="190"/>
      <c r="F145" s="190"/>
      <c r="G145" s="190"/>
    </row>
    <row r="146" customFormat="false" ht="13.5" hidden="false" customHeight="false" outlineLevel="0" collapsed="false">
      <c r="A146" s="210"/>
      <c r="B146" s="190"/>
      <c r="C146" s="190"/>
      <c r="D146" s="190"/>
      <c r="E146" s="190"/>
      <c r="F146" s="190"/>
      <c r="G146" s="190"/>
    </row>
    <row r="147" customFormat="false" ht="13.5" hidden="false" customHeight="false" outlineLevel="0" collapsed="false">
      <c r="A147" s="210"/>
      <c r="B147" s="190"/>
      <c r="C147" s="190"/>
      <c r="D147" s="190"/>
      <c r="E147" s="190"/>
      <c r="F147" s="190"/>
      <c r="G147" s="190"/>
    </row>
    <row r="148" customFormat="false" ht="13.5" hidden="false" customHeight="false" outlineLevel="0" collapsed="false">
      <c r="A148" s="210"/>
      <c r="B148" s="190"/>
      <c r="C148" s="190"/>
      <c r="D148" s="190"/>
      <c r="E148" s="190"/>
      <c r="F148" s="190"/>
      <c r="G148" s="190"/>
    </row>
    <row r="149" customFormat="false" ht="13.5" hidden="false" customHeight="false" outlineLevel="0" collapsed="false">
      <c r="A149" s="210"/>
      <c r="B149" s="190"/>
      <c r="C149" s="190"/>
      <c r="D149" s="190"/>
      <c r="E149" s="190"/>
      <c r="F149" s="190"/>
      <c r="G149" s="190"/>
    </row>
    <row r="150" customFormat="false" ht="13.5" hidden="false" customHeight="false" outlineLevel="0" collapsed="false">
      <c r="A150" s="210"/>
      <c r="B150" s="190"/>
      <c r="C150" s="190"/>
      <c r="D150" s="190"/>
      <c r="E150" s="190"/>
      <c r="F150" s="190"/>
      <c r="G150" s="190"/>
    </row>
    <row r="151" customFormat="false" ht="13.5" hidden="false" customHeight="false" outlineLevel="0" collapsed="false">
      <c r="A151" s="210"/>
      <c r="B151" s="190"/>
      <c r="C151" s="190"/>
      <c r="D151" s="190"/>
      <c r="E151" s="190"/>
      <c r="F151" s="190"/>
      <c r="G151" s="190"/>
    </row>
    <row r="152" customFormat="false" ht="13.5" hidden="false" customHeight="false" outlineLevel="0" collapsed="false">
      <c r="A152" s="210"/>
      <c r="B152" s="190"/>
      <c r="C152" s="190"/>
      <c r="D152" s="190"/>
      <c r="E152" s="190"/>
      <c r="F152" s="190"/>
      <c r="G152" s="190"/>
    </row>
    <row r="153" customFormat="false" ht="13.5" hidden="false" customHeight="false" outlineLevel="0" collapsed="false">
      <c r="A153" s="210"/>
      <c r="B153" s="190"/>
      <c r="C153" s="190"/>
      <c r="D153" s="190"/>
      <c r="E153" s="190"/>
      <c r="F153" s="190"/>
      <c r="G153" s="190"/>
    </row>
    <row r="154" customFormat="false" ht="13.5" hidden="false" customHeight="false" outlineLevel="0" collapsed="false">
      <c r="A154" s="210"/>
      <c r="B154" s="190"/>
      <c r="C154" s="190"/>
      <c r="D154" s="190"/>
      <c r="E154" s="190"/>
      <c r="F154" s="190"/>
      <c r="G154" s="190"/>
    </row>
    <row r="155" customFormat="false" ht="13.5" hidden="false" customHeight="false" outlineLevel="0" collapsed="false">
      <c r="A155" s="210"/>
      <c r="B155" s="190"/>
      <c r="C155" s="190"/>
      <c r="D155" s="190"/>
      <c r="E155" s="190"/>
      <c r="F155" s="190"/>
      <c r="G155" s="190"/>
    </row>
    <row r="156" customFormat="false" ht="13.5" hidden="false" customHeight="false" outlineLevel="0" collapsed="false">
      <c r="A156" s="210"/>
      <c r="B156" s="190"/>
      <c r="C156" s="190"/>
      <c r="D156" s="190"/>
      <c r="E156" s="190"/>
      <c r="F156" s="190"/>
      <c r="G156" s="190"/>
    </row>
    <row r="157" customFormat="false" ht="13.5" hidden="false" customHeight="false" outlineLevel="0" collapsed="false">
      <c r="A157" s="210"/>
      <c r="B157" s="190"/>
      <c r="C157" s="190"/>
      <c r="D157" s="190"/>
      <c r="E157" s="190"/>
      <c r="F157" s="190"/>
      <c r="G157" s="190"/>
    </row>
    <row r="158" customFormat="false" ht="13.5" hidden="false" customHeight="false" outlineLevel="0" collapsed="false">
      <c r="A158" s="210"/>
      <c r="B158" s="190"/>
      <c r="C158" s="190"/>
      <c r="D158" s="190"/>
      <c r="E158" s="190"/>
      <c r="F158" s="190"/>
      <c r="G158" s="190"/>
    </row>
    <row r="159" customFormat="false" ht="13.5" hidden="false" customHeight="false" outlineLevel="0" collapsed="false">
      <c r="A159" s="210"/>
      <c r="B159" s="190"/>
      <c r="C159" s="190"/>
      <c r="D159" s="190"/>
      <c r="E159" s="190"/>
      <c r="F159" s="190"/>
      <c r="G159" s="190"/>
    </row>
    <row r="160" customFormat="false" ht="13.5" hidden="false" customHeight="false" outlineLevel="0" collapsed="false">
      <c r="A160" s="186"/>
      <c r="B160" s="186"/>
      <c r="C160" s="186"/>
      <c r="D160" s="186"/>
      <c r="E160" s="186"/>
      <c r="F160" s="211"/>
      <c r="G160" s="186"/>
    </row>
    <row r="161" customFormat="false" ht="13.5" hidden="false" customHeight="false" outlineLevel="0" collapsed="false">
      <c r="F161" s="212"/>
    </row>
    <row r="162" customFormat="false" ht="13.5" hidden="false" customHeight="false" outlineLevel="0" collapsed="false">
      <c r="F162" s="212"/>
    </row>
    <row r="163" customFormat="false" ht="13.5" hidden="false" customHeight="false" outlineLevel="0" collapsed="false">
      <c r="F163" s="212"/>
    </row>
    <row r="164" customFormat="false" ht="13.5" hidden="false" customHeight="false" outlineLevel="0" collapsed="false">
      <c r="F164"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155" width="10.87"/>
    <col collapsed="false" customWidth="true" hidden="false" outlineLevel="0" max="5" min="2" style="155" width="9.62"/>
    <col collapsed="false" customWidth="true" hidden="false" outlineLevel="0" max="6" min="6" style="64" width="12.62"/>
    <col collapsed="false" customWidth="true" hidden="false" outlineLevel="0" max="7" min="7" style="155" width="7.62"/>
    <col collapsed="false" customWidth="true" hidden="false" outlineLevel="0" max="8" min="8" style="155" width="6.99"/>
    <col collapsed="false" customWidth="true" hidden="false" outlineLevel="0" max="10" min="9" style="155" width="5.99"/>
    <col collapsed="false" customWidth="true" hidden="false" outlineLevel="0" max="17" min="11" style="155" width="8.36"/>
    <col collapsed="false" customWidth="false" hidden="false" outlineLevel="0" max="257" min="18" style="155" width="8.99"/>
  </cols>
  <sheetData>
    <row r="1" customFormat="false" ht="13.5" hidden="false" customHeight="false" outlineLevel="0" collapsed="false">
      <c r="C1" s="155" t="s">
        <v>460</v>
      </c>
    </row>
    <row r="2" customFormat="false" ht="14.25" hidden="false" customHeight="false" outlineLevel="0" collapsed="false">
      <c r="A2" s="155" t="s">
        <v>324</v>
      </c>
    </row>
    <row r="3" customFormat="false" ht="14.25" hidden="false" customHeight="false" outlineLevel="0" collapsed="false">
      <c r="A3" s="213"/>
      <c r="B3" s="213"/>
      <c r="C3" s="214"/>
      <c r="D3" s="215"/>
      <c r="E3" s="214"/>
      <c r="F3" s="216" t="s">
        <v>152</v>
      </c>
      <c r="G3" s="217"/>
      <c r="H3" s="218" t="s">
        <v>415</v>
      </c>
      <c r="I3" s="219"/>
      <c r="J3" s="220"/>
      <c r="K3" s="221" t="s">
        <v>461</v>
      </c>
      <c r="L3" s="214"/>
      <c r="M3" s="214"/>
      <c r="N3" s="214"/>
      <c r="O3" s="214"/>
      <c r="P3" s="214"/>
      <c r="Q3" s="214"/>
      <c r="R3" s="222"/>
      <c r="S3" s="215"/>
      <c r="T3" s="215"/>
      <c r="U3" s="215"/>
      <c r="V3" s="215"/>
      <c r="W3" s="217"/>
    </row>
    <row r="4" customFormat="false" ht="13.5" hidden="false" customHeight="false" outlineLevel="0" collapsed="false">
      <c r="A4" s="223" t="s">
        <v>462</v>
      </c>
      <c r="B4" s="223" t="s">
        <v>329</v>
      </c>
      <c r="C4" s="224" t="s">
        <v>525</v>
      </c>
      <c r="D4" s="225" t="s">
        <v>332</v>
      </c>
      <c r="E4" s="224" t="s">
        <v>333</v>
      </c>
      <c r="F4" s="226" t="s">
        <v>463</v>
      </c>
      <c r="G4" s="225" t="s">
        <v>418</v>
      </c>
      <c r="H4" s="227" t="s">
        <v>418</v>
      </c>
      <c r="I4" s="227" t="s">
        <v>419</v>
      </c>
      <c r="J4" s="227" t="s">
        <v>420</v>
      </c>
      <c r="K4" s="227" t="s">
        <v>418</v>
      </c>
      <c r="L4" s="228" t="s">
        <v>421</v>
      </c>
      <c r="M4" s="229"/>
      <c r="N4" s="230"/>
      <c r="O4" s="228" t="s">
        <v>422</v>
      </c>
      <c r="P4" s="229"/>
      <c r="Q4" s="229"/>
      <c r="R4" s="231" t="s">
        <v>419</v>
      </c>
      <c r="S4" s="225" t="s">
        <v>420</v>
      </c>
      <c r="T4" s="225" t="s">
        <v>262</v>
      </c>
      <c r="U4" s="225" t="s">
        <v>430</v>
      </c>
      <c r="V4" s="225" t="s">
        <v>431</v>
      </c>
      <c r="W4" s="232" t="s">
        <v>432</v>
      </c>
    </row>
    <row r="5" customFormat="false" ht="13.5" hidden="false" customHeight="false" outlineLevel="0" collapsed="false">
      <c r="A5" s="233"/>
      <c r="B5" s="233"/>
      <c r="C5" s="234"/>
      <c r="D5" s="235"/>
      <c r="E5" s="234"/>
      <c r="F5" s="236"/>
      <c r="G5" s="235"/>
      <c r="H5" s="235"/>
      <c r="I5" s="235"/>
      <c r="J5" s="235"/>
      <c r="K5" s="235"/>
      <c r="L5" s="237"/>
      <c r="M5" s="238" t="s">
        <v>423</v>
      </c>
      <c r="N5" s="238" t="s">
        <v>120</v>
      </c>
      <c r="O5" s="237"/>
      <c r="P5" s="238" t="s">
        <v>423</v>
      </c>
      <c r="Q5" s="239" t="s">
        <v>120</v>
      </c>
      <c r="R5" s="240"/>
      <c r="S5" s="235"/>
      <c r="T5" s="235"/>
      <c r="U5" s="235"/>
      <c r="V5" s="235"/>
      <c r="W5" s="237"/>
    </row>
    <row r="6" customFormat="false" ht="13.5" hidden="false" customHeight="false" outlineLevel="0" collapsed="false">
      <c r="A6" s="241"/>
      <c r="B6" s="242"/>
      <c r="C6" s="243"/>
      <c r="D6" s="243"/>
      <c r="E6" s="243"/>
      <c r="F6" s="244"/>
      <c r="G6" s="243"/>
      <c r="H6" s="243"/>
      <c r="I6" s="243"/>
      <c r="J6" s="243"/>
      <c r="K6" s="243"/>
      <c r="L6" s="243"/>
      <c r="M6" s="243"/>
      <c r="N6" s="243"/>
      <c r="O6" s="243"/>
      <c r="P6" s="243"/>
      <c r="Q6" s="243"/>
      <c r="R6" s="245" t="s">
        <v>178</v>
      </c>
      <c r="S6" s="246" t="s">
        <v>178</v>
      </c>
      <c r="T6" s="246" t="s">
        <v>178</v>
      </c>
      <c r="U6" s="246" t="s">
        <v>436</v>
      </c>
      <c r="V6" s="246" t="s">
        <v>437</v>
      </c>
      <c r="W6" s="246" t="s">
        <v>437</v>
      </c>
    </row>
    <row r="7" customFormat="false" ht="13.5" hidden="false" customHeight="false" outlineLevel="0" collapsed="false">
      <c r="A7" s="247" t="s">
        <v>526</v>
      </c>
      <c r="R7" s="248"/>
      <c r="S7" s="249"/>
      <c r="T7" s="250"/>
      <c r="U7" s="250"/>
      <c r="V7" s="250"/>
      <c r="W7" s="250"/>
    </row>
    <row r="8" customFormat="false" ht="13.5" hidden="false" customHeight="false" outlineLevel="0" collapsed="false">
      <c r="A8" s="247"/>
      <c r="B8" s="251"/>
      <c r="C8" s="251"/>
      <c r="D8" s="251"/>
      <c r="E8" s="251"/>
      <c r="F8" s="252"/>
      <c r="G8" s="251"/>
      <c r="H8" s="251"/>
      <c r="I8" s="251"/>
      <c r="J8" s="251"/>
      <c r="K8" s="251"/>
      <c r="L8" s="251"/>
      <c r="M8" s="251"/>
      <c r="N8" s="251"/>
      <c r="O8" s="251"/>
      <c r="P8" s="251"/>
      <c r="Q8" s="251"/>
      <c r="R8" s="248"/>
      <c r="S8" s="249"/>
      <c r="T8" s="250"/>
      <c r="U8" s="250"/>
      <c r="V8" s="250"/>
      <c r="W8" s="250"/>
    </row>
    <row r="9" customFormat="false" ht="13.5" hidden="false" customHeight="false" outlineLevel="0" collapsed="false">
      <c r="A9" s="253" t="s">
        <v>527</v>
      </c>
      <c r="B9" s="196" t="n">
        <v>4574</v>
      </c>
      <c r="C9" s="196" t="n">
        <v>13080</v>
      </c>
      <c r="D9" s="196" t="n">
        <v>6635</v>
      </c>
      <c r="E9" s="196" t="n">
        <v>6445</v>
      </c>
      <c r="F9" s="63" t="n">
        <v>440.3</v>
      </c>
      <c r="G9" s="200" t="n">
        <v>-19</v>
      </c>
      <c r="H9" s="200" t="n">
        <v>-4</v>
      </c>
      <c r="I9" s="200" t="n">
        <v>6</v>
      </c>
      <c r="J9" s="200" t="n">
        <v>10</v>
      </c>
      <c r="K9" s="200" t="n">
        <v>-15</v>
      </c>
      <c r="L9" s="200" t="n">
        <v>40</v>
      </c>
      <c r="M9" s="200" t="n">
        <v>5</v>
      </c>
      <c r="N9" s="200" t="n">
        <v>2</v>
      </c>
      <c r="O9" s="200" t="n">
        <v>55</v>
      </c>
      <c r="P9" s="200" t="n">
        <v>12</v>
      </c>
      <c r="Q9" s="200" t="n">
        <v>1</v>
      </c>
      <c r="R9" s="254" t="n">
        <v>4</v>
      </c>
      <c r="S9" s="255" t="n">
        <v>10</v>
      </c>
      <c r="T9" s="255" t="n">
        <v>-6</v>
      </c>
      <c r="U9" s="255" t="s">
        <v>472</v>
      </c>
      <c r="V9" s="255" t="n">
        <v>3</v>
      </c>
      <c r="W9" s="255" t="n">
        <v>3</v>
      </c>
    </row>
    <row r="10" customFormat="false" ht="13.5" hidden="false" customHeight="false" outlineLevel="0" collapsed="false">
      <c r="A10" s="253" t="s">
        <v>528</v>
      </c>
      <c r="B10" s="196" t="n">
        <v>6907</v>
      </c>
      <c r="C10" s="196" t="n">
        <v>19778</v>
      </c>
      <c r="D10" s="196" t="n">
        <v>9787</v>
      </c>
      <c r="E10" s="196" t="n">
        <v>9991</v>
      </c>
      <c r="F10" s="63" t="n">
        <v>662.6</v>
      </c>
      <c r="G10" s="200" t="n">
        <v>6</v>
      </c>
      <c r="H10" s="200" t="n">
        <v>8</v>
      </c>
      <c r="I10" s="200" t="n">
        <v>15</v>
      </c>
      <c r="J10" s="200" t="n">
        <v>7</v>
      </c>
      <c r="K10" s="200" t="n">
        <v>-2</v>
      </c>
      <c r="L10" s="200" t="n">
        <v>81</v>
      </c>
      <c r="M10" s="200" t="n">
        <v>20</v>
      </c>
      <c r="N10" s="200" t="n">
        <v>1</v>
      </c>
      <c r="O10" s="200" t="n">
        <v>83</v>
      </c>
      <c r="P10" s="200" t="n">
        <v>26</v>
      </c>
      <c r="Q10" s="200" t="s">
        <v>472</v>
      </c>
      <c r="R10" s="254" t="n">
        <v>10</v>
      </c>
      <c r="S10" s="255" t="n">
        <v>8</v>
      </c>
      <c r="T10" s="255" t="n">
        <v>2</v>
      </c>
      <c r="U10" s="255" t="s">
        <v>472</v>
      </c>
      <c r="V10" s="255" t="n">
        <v>3</v>
      </c>
      <c r="W10" s="255" t="n">
        <v>2</v>
      </c>
    </row>
    <row r="11" customFormat="false" ht="13.5" hidden="false" customHeight="false" outlineLevel="0" collapsed="false">
      <c r="A11" s="253" t="s">
        <v>529</v>
      </c>
      <c r="B11" s="196" t="n">
        <v>11872</v>
      </c>
      <c r="C11" s="196" t="n">
        <v>36788</v>
      </c>
      <c r="D11" s="196" t="n">
        <v>18185</v>
      </c>
      <c r="E11" s="196" t="n">
        <v>18603</v>
      </c>
      <c r="F11" s="63" t="n">
        <v>608.6</v>
      </c>
      <c r="G11" s="200" t="n">
        <v>-21</v>
      </c>
      <c r="H11" s="200" t="n">
        <v>-11</v>
      </c>
      <c r="I11" s="200" t="n">
        <v>15</v>
      </c>
      <c r="J11" s="200" t="n">
        <v>26</v>
      </c>
      <c r="K11" s="200" t="n">
        <v>-10</v>
      </c>
      <c r="L11" s="200" t="n">
        <v>70</v>
      </c>
      <c r="M11" s="200" t="n">
        <v>21</v>
      </c>
      <c r="N11" s="200" t="s">
        <v>472</v>
      </c>
      <c r="O11" s="200" t="n">
        <v>80</v>
      </c>
      <c r="P11" s="200" t="n">
        <v>35</v>
      </c>
      <c r="Q11" s="200" t="s">
        <v>472</v>
      </c>
      <c r="R11" s="254" t="n">
        <v>14</v>
      </c>
      <c r="S11" s="255" t="n">
        <v>30</v>
      </c>
      <c r="T11" s="255" t="n">
        <v>-16</v>
      </c>
      <c r="U11" s="255" t="n">
        <v>1</v>
      </c>
      <c r="V11" s="255" t="n">
        <v>19</v>
      </c>
      <c r="W11" s="255" t="n">
        <v>4</v>
      </c>
    </row>
    <row r="12" customFormat="false" ht="13.5" hidden="false" customHeight="false" outlineLevel="0" collapsed="false">
      <c r="A12" s="253" t="s">
        <v>530</v>
      </c>
      <c r="B12" s="196" t="n">
        <v>2461</v>
      </c>
      <c r="C12" s="196" t="n">
        <v>8152</v>
      </c>
      <c r="D12" s="196" t="n">
        <v>4079</v>
      </c>
      <c r="E12" s="196" t="n">
        <v>4073</v>
      </c>
      <c r="F12" s="63" t="n">
        <v>197</v>
      </c>
      <c r="G12" s="200" t="n">
        <v>-8</v>
      </c>
      <c r="H12" s="200" t="n">
        <v>-7</v>
      </c>
      <c r="I12" s="200" t="n">
        <v>3</v>
      </c>
      <c r="J12" s="200" t="n">
        <v>10</v>
      </c>
      <c r="K12" s="200" t="n">
        <v>-1</v>
      </c>
      <c r="L12" s="200" t="n">
        <v>21</v>
      </c>
      <c r="M12" s="200" t="n">
        <v>2</v>
      </c>
      <c r="N12" s="200" t="n">
        <v>1</v>
      </c>
      <c r="O12" s="200" t="n">
        <v>22</v>
      </c>
      <c r="P12" s="200" t="n">
        <v>8</v>
      </c>
      <c r="Q12" s="200" t="s">
        <v>472</v>
      </c>
      <c r="R12" s="254" t="n">
        <v>1</v>
      </c>
      <c r="S12" s="255" t="n">
        <v>11</v>
      </c>
      <c r="T12" s="255" t="n">
        <v>-10</v>
      </c>
      <c r="U12" s="255" t="s">
        <v>472</v>
      </c>
      <c r="V12" s="255" t="s">
        <v>472</v>
      </c>
      <c r="W12" s="255" t="n">
        <v>1</v>
      </c>
    </row>
    <row r="13" customFormat="false" ht="13.5" hidden="false" customHeight="false" outlineLevel="0" collapsed="false">
      <c r="A13" s="253" t="s">
        <v>531</v>
      </c>
      <c r="B13" s="196" t="n">
        <v>1765</v>
      </c>
      <c r="C13" s="196" t="n">
        <v>5636</v>
      </c>
      <c r="D13" s="196" t="n">
        <v>2805</v>
      </c>
      <c r="E13" s="196" t="n">
        <v>2831</v>
      </c>
      <c r="F13" s="63" t="n">
        <v>391.9</v>
      </c>
      <c r="G13" s="200" t="n">
        <v>-9</v>
      </c>
      <c r="H13" s="200" t="n">
        <v>-2</v>
      </c>
      <c r="I13" s="200" t="n">
        <v>1</v>
      </c>
      <c r="J13" s="200" t="n">
        <v>3</v>
      </c>
      <c r="K13" s="200" t="n">
        <v>-7</v>
      </c>
      <c r="L13" s="200" t="n">
        <v>12</v>
      </c>
      <c r="M13" s="200" t="n">
        <v>1</v>
      </c>
      <c r="N13" s="200" t="s">
        <v>472</v>
      </c>
      <c r="O13" s="200" t="n">
        <v>19</v>
      </c>
      <c r="P13" s="200" t="n">
        <v>7</v>
      </c>
      <c r="Q13" s="200" t="s">
        <v>472</v>
      </c>
      <c r="R13" s="254" t="n">
        <v>2</v>
      </c>
      <c r="S13" s="255" t="n">
        <v>3</v>
      </c>
      <c r="T13" s="255" t="n">
        <v>-1</v>
      </c>
      <c r="U13" s="255" t="s">
        <v>472</v>
      </c>
      <c r="V13" s="255" t="n">
        <v>2</v>
      </c>
      <c r="W13" s="255" t="n">
        <v>1</v>
      </c>
    </row>
    <row r="14" customFormat="false" ht="13.5" hidden="false" customHeight="false" outlineLevel="0" collapsed="false">
      <c r="A14" s="253"/>
      <c r="B14" s="196"/>
      <c r="C14" s="196"/>
      <c r="D14" s="196"/>
      <c r="E14" s="196"/>
      <c r="F14" s="63"/>
      <c r="G14" s="203"/>
      <c r="H14" s="203"/>
      <c r="I14" s="203"/>
      <c r="J14" s="203"/>
      <c r="K14" s="203"/>
      <c r="L14" s="203"/>
      <c r="M14" s="203"/>
      <c r="N14" s="203"/>
      <c r="O14" s="203"/>
      <c r="P14" s="203"/>
      <c r="Q14" s="203"/>
      <c r="R14" s="254"/>
      <c r="S14" s="255"/>
      <c r="T14" s="255"/>
      <c r="U14" s="255"/>
      <c r="V14" s="255"/>
      <c r="W14" s="255"/>
    </row>
    <row r="15" customFormat="false" ht="13.5" hidden="false" customHeight="false" outlineLevel="0" collapsed="false">
      <c r="A15" s="253" t="s">
        <v>532</v>
      </c>
      <c r="B15" s="196" t="n">
        <v>6823</v>
      </c>
      <c r="C15" s="196" t="n">
        <v>23058</v>
      </c>
      <c r="D15" s="196" t="n">
        <v>11546</v>
      </c>
      <c r="E15" s="196" t="n">
        <v>11512</v>
      </c>
      <c r="F15" s="63" t="n">
        <v>552.7</v>
      </c>
      <c r="G15" s="200" t="n">
        <v>-17</v>
      </c>
      <c r="H15" s="200" t="n">
        <v>-2</v>
      </c>
      <c r="I15" s="200" t="n">
        <v>16</v>
      </c>
      <c r="J15" s="200" t="n">
        <v>18</v>
      </c>
      <c r="K15" s="200" t="n">
        <v>-15</v>
      </c>
      <c r="L15" s="200" t="n">
        <v>53</v>
      </c>
      <c r="M15" s="200" t="n">
        <v>14</v>
      </c>
      <c r="N15" s="200" t="s">
        <v>472</v>
      </c>
      <c r="O15" s="200" t="n">
        <v>68</v>
      </c>
      <c r="P15" s="200" t="n">
        <v>19</v>
      </c>
      <c r="Q15" s="200" t="s">
        <v>472</v>
      </c>
      <c r="R15" s="254" t="n">
        <v>13</v>
      </c>
      <c r="S15" s="255" t="n">
        <v>16</v>
      </c>
      <c r="T15" s="255" t="n">
        <v>-3</v>
      </c>
      <c r="U15" s="255" t="s">
        <v>472</v>
      </c>
      <c r="V15" s="255" t="n">
        <v>9</v>
      </c>
      <c r="W15" s="255" t="n">
        <v>3</v>
      </c>
    </row>
    <row r="16" customFormat="false" ht="13.5" hidden="false" customHeight="false" outlineLevel="0" collapsed="false">
      <c r="A16" s="253" t="s">
        <v>533</v>
      </c>
      <c r="B16" s="196" t="n">
        <v>6641</v>
      </c>
      <c r="C16" s="196" t="n">
        <v>22374</v>
      </c>
      <c r="D16" s="196" t="n">
        <v>11179</v>
      </c>
      <c r="E16" s="196" t="n">
        <v>11195</v>
      </c>
      <c r="F16" s="63" t="n">
        <v>579.2</v>
      </c>
      <c r="G16" s="200" t="s">
        <v>472</v>
      </c>
      <c r="H16" s="200" t="n">
        <v>-5</v>
      </c>
      <c r="I16" s="200" t="n">
        <v>8</v>
      </c>
      <c r="J16" s="200" t="n">
        <v>13</v>
      </c>
      <c r="K16" s="200" t="n">
        <v>5</v>
      </c>
      <c r="L16" s="200" t="n">
        <v>63</v>
      </c>
      <c r="M16" s="200" t="n">
        <v>14</v>
      </c>
      <c r="N16" s="200" t="n">
        <v>1</v>
      </c>
      <c r="O16" s="200" t="n">
        <v>58</v>
      </c>
      <c r="P16" s="200" t="n">
        <v>23</v>
      </c>
      <c r="Q16" s="200" t="s">
        <v>472</v>
      </c>
      <c r="R16" s="254" t="n">
        <v>12</v>
      </c>
      <c r="S16" s="255" t="n">
        <v>11</v>
      </c>
      <c r="T16" s="255" t="n">
        <v>1</v>
      </c>
      <c r="U16" s="255" t="s">
        <v>472</v>
      </c>
      <c r="V16" s="255" t="n">
        <v>9</v>
      </c>
      <c r="W16" s="255" t="n">
        <v>4</v>
      </c>
    </row>
    <row r="17" customFormat="false" ht="13.5" hidden="false" customHeight="false" outlineLevel="0" collapsed="false">
      <c r="A17" s="253" t="s">
        <v>534</v>
      </c>
      <c r="B17" s="196" t="n">
        <v>5561</v>
      </c>
      <c r="C17" s="196" t="n">
        <v>16671</v>
      </c>
      <c r="D17" s="196" t="n">
        <v>8185</v>
      </c>
      <c r="E17" s="196" t="n">
        <v>8486</v>
      </c>
      <c r="F17" s="63" t="n">
        <v>648.4</v>
      </c>
      <c r="G17" s="200" t="n">
        <v>-13</v>
      </c>
      <c r="H17" s="200" t="n">
        <v>-6</v>
      </c>
      <c r="I17" s="200" t="n">
        <v>7</v>
      </c>
      <c r="J17" s="200" t="n">
        <v>13</v>
      </c>
      <c r="K17" s="200" t="n">
        <v>-7</v>
      </c>
      <c r="L17" s="200" t="n">
        <v>43</v>
      </c>
      <c r="M17" s="200" t="n">
        <v>24</v>
      </c>
      <c r="N17" s="200" t="n">
        <v>1</v>
      </c>
      <c r="O17" s="200" t="n">
        <v>50</v>
      </c>
      <c r="P17" s="200" t="n">
        <v>26</v>
      </c>
      <c r="Q17" s="200" t="s">
        <v>472</v>
      </c>
      <c r="R17" s="254" t="n">
        <v>7</v>
      </c>
      <c r="S17" s="255" t="n">
        <v>13</v>
      </c>
      <c r="T17" s="255" t="n">
        <v>-6</v>
      </c>
      <c r="U17" s="255" t="s">
        <v>472</v>
      </c>
      <c r="V17" s="255" t="n">
        <v>6</v>
      </c>
      <c r="W17" s="255" t="n">
        <v>6</v>
      </c>
    </row>
    <row r="18" customFormat="false" ht="13.5" hidden="false" customHeight="false" outlineLevel="0" collapsed="false">
      <c r="A18" s="253"/>
      <c r="B18" s="196"/>
      <c r="C18" s="196"/>
      <c r="D18" s="196"/>
      <c r="E18" s="196"/>
      <c r="F18" s="63"/>
      <c r="G18" s="200"/>
      <c r="H18" s="200"/>
      <c r="I18" s="200"/>
      <c r="J18" s="200"/>
      <c r="K18" s="200"/>
      <c r="L18" s="200"/>
      <c r="M18" s="200"/>
      <c r="N18" s="200"/>
      <c r="O18" s="200"/>
      <c r="P18" s="200"/>
      <c r="Q18" s="200"/>
      <c r="R18" s="254"/>
      <c r="S18" s="255"/>
      <c r="T18" s="255"/>
      <c r="U18" s="255"/>
      <c r="V18" s="255"/>
      <c r="W18" s="255"/>
    </row>
    <row r="19" customFormat="false" ht="13.5" hidden="false" customHeight="false" outlineLevel="0" collapsed="false">
      <c r="A19" s="247" t="s">
        <v>535</v>
      </c>
      <c r="B19" s="196"/>
      <c r="C19" s="196"/>
      <c r="D19" s="196"/>
      <c r="E19" s="196"/>
      <c r="F19" s="63"/>
      <c r="G19" s="200"/>
      <c r="H19" s="200"/>
      <c r="I19" s="200"/>
      <c r="J19" s="200"/>
      <c r="K19" s="200"/>
      <c r="L19" s="200"/>
      <c r="M19" s="200"/>
      <c r="N19" s="200"/>
      <c r="O19" s="200"/>
      <c r="P19" s="200"/>
      <c r="Q19" s="200"/>
      <c r="R19" s="254"/>
      <c r="S19" s="255"/>
      <c r="T19" s="255"/>
      <c r="U19" s="255"/>
      <c r="V19" s="255"/>
      <c r="W19" s="255"/>
    </row>
    <row r="20" customFormat="false" ht="13.5" hidden="false" customHeight="false" outlineLevel="0" collapsed="false">
      <c r="A20" s="247"/>
      <c r="B20" s="196"/>
      <c r="C20" s="196"/>
      <c r="D20" s="196"/>
      <c r="E20" s="196"/>
      <c r="F20" s="63"/>
      <c r="G20" s="203"/>
      <c r="H20" s="203"/>
      <c r="I20" s="203"/>
      <c r="J20" s="203"/>
      <c r="K20" s="203"/>
      <c r="L20" s="203"/>
      <c r="M20" s="203"/>
      <c r="N20" s="203"/>
      <c r="O20" s="203"/>
      <c r="P20" s="203"/>
      <c r="Q20" s="203"/>
      <c r="R20" s="254"/>
      <c r="S20" s="255"/>
      <c r="T20" s="255"/>
      <c r="U20" s="255"/>
      <c r="V20" s="255"/>
      <c r="W20" s="255"/>
    </row>
    <row r="21" customFormat="false" ht="13.5" hidden="false" customHeight="false" outlineLevel="0" collapsed="false">
      <c r="A21" s="253" t="s">
        <v>536</v>
      </c>
      <c r="B21" s="196" t="n">
        <v>3207</v>
      </c>
      <c r="C21" s="196" t="n">
        <v>9818</v>
      </c>
      <c r="D21" s="196" t="n">
        <v>4842</v>
      </c>
      <c r="E21" s="196" t="n">
        <v>4976</v>
      </c>
      <c r="F21" s="63" t="n">
        <v>198.9</v>
      </c>
      <c r="G21" s="200" t="n">
        <v>-12</v>
      </c>
      <c r="H21" s="200" t="n">
        <v>1</v>
      </c>
      <c r="I21" s="200" t="n">
        <v>8</v>
      </c>
      <c r="J21" s="200" t="n">
        <v>7</v>
      </c>
      <c r="K21" s="200" t="n">
        <v>-13</v>
      </c>
      <c r="L21" s="200" t="n">
        <v>23</v>
      </c>
      <c r="M21" s="200" t="n">
        <v>6</v>
      </c>
      <c r="N21" s="200" t="s">
        <v>472</v>
      </c>
      <c r="O21" s="200" t="n">
        <v>36</v>
      </c>
      <c r="P21" s="200" t="n">
        <v>11</v>
      </c>
      <c r="Q21" s="200" t="s">
        <v>472</v>
      </c>
      <c r="R21" s="254" t="n">
        <v>8</v>
      </c>
      <c r="S21" s="255" t="n">
        <v>6</v>
      </c>
      <c r="T21" s="255" t="n">
        <v>2</v>
      </c>
      <c r="U21" s="255" t="s">
        <v>472</v>
      </c>
      <c r="V21" s="255" t="n">
        <v>4</v>
      </c>
      <c r="W21" s="255" t="n">
        <v>2</v>
      </c>
    </row>
    <row r="22" customFormat="false" ht="13.5" hidden="false" customHeight="false" outlineLevel="0" collapsed="false">
      <c r="A22" s="253" t="s">
        <v>537</v>
      </c>
      <c r="B22" s="196" t="n">
        <v>3942</v>
      </c>
      <c r="C22" s="196" t="n">
        <v>12068</v>
      </c>
      <c r="D22" s="196" t="n">
        <v>5868</v>
      </c>
      <c r="E22" s="196" t="n">
        <v>6200</v>
      </c>
      <c r="F22" s="63" t="n">
        <v>189.7</v>
      </c>
      <c r="G22" s="200" t="n">
        <v>-1</v>
      </c>
      <c r="H22" s="200" t="n">
        <v>-1</v>
      </c>
      <c r="I22" s="200" t="n">
        <v>7</v>
      </c>
      <c r="J22" s="200" t="n">
        <v>8</v>
      </c>
      <c r="K22" s="200" t="s">
        <v>472</v>
      </c>
      <c r="L22" s="200" t="n">
        <v>23</v>
      </c>
      <c r="M22" s="200" t="s">
        <v>472</v>
      </c>
      <c r="N22" s="200" t="n">
        <v>1</v>
      </c>
      <c r="O22" s="200" t="n">
        <v>23</v>
      </c>
      <c r="P22" s="200" t="n">
        <v>6</v>
      </c>
      <c r="Q22" s="200" t="s">
        <v>472</v>
      </c>
      <c r="R22" s="254" t="n">
        <v>8</v>
      </c>
      <c r="S22" s="255" t="n">
        <v>8</v>
      </c>
      <c r="T22" s="255" t="s">
        <v>472</v>
      </c>
      <c r="U22" s="255" t="s">
        <v>472</v>
      </c>
      <c r="V22" s="255" t="n">
        <v>7</v>
      </c>
      <c r="W22" s="255" t="n">
        <v>3</v>
      </c>
    </row>
    <row r="23" customFormat="false" ht="13.5" hidden="false" customHeight="false" outlineLevel="0" collapsed="false">
      <c r="A23" s="253" t="s">
        <v>538</v>
      </c>
      <c r="B23" s="196" t="n">
        <v>2727</v>
      </c>
      <c r="C23" s="196" t="n">
        <v>8458</v>
      </c>
      <c r="D23" s="196" t="n">
        <v>4063</v>
      </c>
      <c r="E23" s="196" t="n">
        <v>4395</v>
      </c>
      <c r="F23" s="63" t="n">
        <v>278.2</v>
      </c>
      <c r="G23" s="200" t="n">
        <v>-7</v>
      </c>
      <c r="H23" s="200" t="n">
        <v>1</v>
      </c>
      <c r="I23" s="200" t="n">
        <v>7</v>
      </c>
      <c r="J23" s="200" t="n">
        <v>6</v>
      </c>
      <c r="K23" s="200" t="n">
        <v>-8</v>
      </c>
      <c r="L23" s="200" t="n">
        <v>16</v>
      </c>
      <c r="M23" s="200" t="n">
        <v>2</v>
      </c>
      <c r="N23" s="200" t="n">
        <v>1</v>
      </c>
      <c r="O23" s="200" t="n">
        <v>24</v>
      </c>
      <c r="P23" s="200" t="n">
        <v>5</v>
      </c>
      <c r="Q23" s="200" t="s">
        <v>472</v>
      </c>
      <c r="R23" s="254" t="n">
        <v>6</v>
      </c>
      <c r="S23" s="255" t="n">
        <v>7</v>
      </c>
      <c r="T23" s="255" t="n">
        <v>-1</v>
      </c>
      <c r="U23" s="255" t="s">
        <v>472</v>
      </c>
      <c r="V23" s="255" t="n">
        <v>4</v>
      </c>
      <c r="W23" s="255" t="n">
        <v>2</v>
      </c>
    </row>
    <row r="24" customFormat="false" ht="13.5" hidden="false" customHeight="false" outlineLevel="0" collapsed="false">
      <c r="A24" s="253" t="s">
        <v>539</v>
      </c>
      <c r="B24" s="196" t="n">
        <v>1875</v>
      </c>
      <c r="C24" s="196" t="n">
        <v>5899</v>
      </c>
      <c r="D24" s="196" t="n">
        <v>2928</v>
      </c>
      <c r="E24" s="196" t="n">
        <v>2971</v>
      </c>
      <c r="F24" s="63" t="n">
        <v>89.2</v>
      </c>
      <c r="G24" s="200" t="n">
        <v>-9</v>
      </c>
      <c r="H24" s="200" t="n">
        <v>-3</v>
      </c>
      <c r="I24" s="200" t="n">
        <v>4</v>
      </c>
      <c r="J24" s="200" t="n">
        <v>7</v>
      </c>
      <c r="K24" s="200" t="n">
        <v>-6</v>
      </c>
      <c r="L24" s="200" t="n">
        <v>11</v>
      </c>
      <c r="M24" s="200" t="n">
        <v>3</v>
      </c>
      <c r="N24" s="200" t="s">
        <v>472</v>
      </c>
      <c r="O24" s="200" t="n">
        <v>17</v>
      </c>
      <c r="P24" s="200" t="n">
        <v>3</v>
      </c>
      <c r="Q24" s="200" t="s">
        <v>472</v>
      </c>
      <c r="R24" s="254" t="n">
        <v>3</v>
      </c>
      <c r="S24" s="255" t="n">
        <v>7</v>
      </c>
      <c r="T24" s="255" t="n">
        <v>-4</v>
      </c>
      <c r="U24" s="255" t="s">
        <v>472</v>
      </c>
      <c r="V24" s="255" t="n">
        <v>3</v>
      </c>
      <c r="W24" s="255" t="n">
        <v>1</v>
      </c>
    </row>
    <row r="25" customFormat="false" ht="13.5" hidden="false" customHeight="false" outlineLevel="0" collapsed="false">
      <c r="A25" s="253" t="s">
        <v>540</v>
      </c>
      <c r="B25" s="196" t="n">
        <v>3861</v>
      </c>
      <c r="C25" s="196" t="n">
        <v>11820</v>
      </c>
      <c r="D25" s="196" t="n">
        <v>5792</v>
      </c>
      <c r="E25" s="196" t="n">
        <v>6028</v>
      </c>
      <c r="F25" s="63" t="n">
        <v>118.2</v>
      </c>
      <c r="G25" s="200" t="n">
        <v>20</v>
      </c>
      <c r="H25" s="200" t="n">
        <v>-4</v>
      </c>
      <c r="I25" s="200" t="n">
        <v>12</v>
      </c>
      <c r="J25" s="200" t="n">
        <v>16</v>
      </c>
      <c r="K25" s="200" t="n">
        <v>24</v>
      </c>
      <c r="L25" s="200" t="n">
        <v>42</v>
      </c>
      <c r="M25" s="200" t="n">
        <v>16</v>
      </c>
      <c r="N25" s="200" t="s">
        <v>472</v>
      </c>
      <c r="O25" s="200" t="n">
        <v>18</v>
      </c>
      <c r="P25" s="200" t="n">
        <v>5</v>
      </c>
      <c r="Q25" s="200" t="s">
        <v>472</v>
      </c>
      <c r="R25" s="254" t="n">
        <v>11</v>
      </c>
      <c r="S25" s="255" t="n">
        <v>17</v>
      </c>
      <c r="T25" s="255" t="n">
        <v>-6</v>
      </c>
      <c r="U25" s="255" t="s">
        <v>472</v>
      </c>
      <c r="V25" s="255" t="n">
        <v>6</v>
      </c>
      <c r="W25" s="255" t="n">
        <v>2</v>
      </c>
    </row>
    <row r="26" customFormat="false" ht="13.5" hidden="false" customHeight="false" outlineLevel="0" collapsed="false">
      <c r="A26" s="253"/>
      <c r="B26" s="196"/>
      <c r="C26" s="196"/>
      <c r="D26" s="196"/>
      <c r="E26" s="196"/>
      <c r="F26" s="63"/>
      <c r="G26" s="203"/>
      <c r="H26" s="203"/>
      <c r="I26" s="203"/>
      <c r="J26" s="203"/>
      <c r="K26" s="203"/>
      <c r="L26" s="203"/>
      <c r="M26" s="203"/>
      <c r="N26" s="203"/>
      <c r="O26" s="203"/>
      <c r="P26" s="203"/>
      <c r="Q26" s="203"/>
      <c r="R26" s="254"/>
      <c r="S26" s="255"/>
      <c r="T26" s="255"/>
      <c r="U26" s="255"/>
      <c r="V26" s="255"/>
      <c r="W26" s="255"/>
    </row>
    <row r="27" customFormat="false" ht="13.5" hidden="false" customHeight="false" outlineLevel="0" collapsed="false">
      <c r="A27" s="253" t="s">
        <v>541</v>
      </c>
      <c r="B27" s="196" t="n">
        <v>907</v>
      </c>
      <c r="C27" s="196" t="n">
        <v>2990</v>
      </c>
      <c r="D27" s="196" t="n">
        <v>1468</v>
      </c>
      <c r="E27" s="196" t="n">
        <v>1522</v>
      </c>
      <c r="F27" s="63" t="n">
        <v>41.9</v>
      </c>
      <c r="G27" s="200" t="n">
        <v>-3</v>
      </c>
      <c r="H27" s="200" t="n">
        <v>-2</v>
      </c>
      <c r="I27" s="200" t="n">
        <v>1</v>
      </c>
      <c r="J27" s="200" t="n">
        <v>3</v>
      </c>
      <c r="K27" s="200" t="n">
        <v>-1</v>
      </c>
      <c r="L27" s="200" t="n">
        <v>4</v>
      </c>
      <c r="M27" s="200" t="n">
        <v>1</v>
      </c>
      <c r="N27" s="200" t="s">
        <v>472</v>
      </c>
      <c r="O27" s="200" t="n">
        <v>5</v>
      </c>
      <c r="P27" s="200" t="n">
        <v>1</v>
      </c>
      <c r="Q27" s="200" t="s">
        <v>472</v>
      </c>
      <c r="R27" s="254" t="n">
        <v>3</v>
      </c>
      <c r="S27" s="255" t="n">
        <v>3</v>
      </c>
      <c r="T27" s="255" t="s">
        <v>472</v>
      </c>
      <c r="U27" s="255" t="s">
        <v>472</v>
      </c>
      <c r="V27" s="255" t="n">
        <v>1</v>
      </c>
      <c r="W27" s="255" t="s">
        <v>472</v>
      </c>
    </row>
    <row r="28" customFormat="false" ht="13.5" hidden="false" customHeight="false" outlineLevel="0" collapsed="false">
      <c r="A28" s="253" t="s">
        <v>542</v>
      </c>
      <c r="B28" s="196" t="n">
        <v>835</v>
      </c>
      <c r="C28" s="196" t="n">
        <v>1638</v>
      </c>
      <c r="D28" s="196" t="n">
        <v>882</v>
      </c>
      <c r="E28" s="196" t="n">
        <v>756</v>
      </c>
      <c r="F28" s="63" t="n">
        <v>4.9</v>
      </c>
      <c r="G28" s="200" t="n">
        <v>3</v>
      </c>
      <c r="H28" s="200" t="n">
        <v>-1</v>
      </c>
      <c r="I28" s="200" t="s">
        <v>472</v>
      </c>
      <c r="J28" s="200" t="n">
        <v>1</v>
      </c>
      <c r="K28" s="200" t="n">
        <v>4</v>
      </c>
      <c r="L28" s="200" t="n">
        <v>5</v>
      </c>
      <c r="M28" s="200" t="n">
        <v>1</v>
      </c>
      <c r="N28" s="200" t="s">
        <v>472</v>
      </c>
      <c r="O28" s="200" t="n">
        <v>1</v>
      </c>
      <c r="P28" s="200" t="s">
        <v>472</v>
      </c>
      <c r="Q28" s="200" t="s">
        <v>472</v>
      </c>
      <c r="R28" s="254" t="s">
        <v>472</v>
      </c>
      <c r="S28" s="255" t="n">
        <v>1</v>
      </c>
      <c r="T28" s="255" t="n">
        <v>-1</v>
      </c>
      <c r="U28" s="255" t="s">
        <v>472</v>
      </c>
      <c r="V28" s="255" t="s">
        <v>472</v>
      </c>
      <c r="W28" s="255" t="s">
        <v>472</v>
      </c>
    </row>
    <row r="29" customFormat="false" ht="13.5" hidden="false" customHeight="false" outlineLevel="0" collapsed="false">
      <c r="A29" s="253" t="s">
        <v>543</v>
      </c>
      <c r="B29" s="196" t="n">
        <v>2017</v>
      </c>
      <c r="C29" s="196" t="n">
        <v>6302</v>
      </c>
      <c r="D29" s="196" t="n">
        <v>3084</v>
      </c>
      <c r="E29" s="196" t="n">
        <v>3218</v>
      </c>
      <c r="F29" s="63" t="n">
        <v>134.2</v>
      </c>
      <c r="G29" s="200" t="n">
        <v>-4</v>
      </c>
      <c r="H29" s="200" t="n">
        <v>1</v>
      </c>
      <c r="I29" s="200" t="n">
        <v>4</v>
      </c>
      <c r="J29" s="200" t="n">
        <v>3</v>
      </c>
      <c r="K29" s="200" t="n">
        <v>-5</v>
      </c>
      <c r="L29" s="200" t="n">
        <v>13</v>
      </c>
      <c r="M29" s="200" t="n">
        <v>6</v>
      </c>
      <c r="N29" s="200" t="s">
        <v>472</v>
      </c>
      <c r="O29" s="200" t="n">
        <v>18</v>
      </c>
      <c r="P29" s="200" t="n">
        <v>2</v>
      </c>
      <c r="Q29" s="200" t="s">
        <v>472</v>
      </c>
      <c r="R29" s="254" t="n">
        <v>5</v>
      </c>
      <c r="S29" s="255" t="n">
        <v>4</v>
      </c>
      <c r="T29" s="255" t="n">
        <v>1</v>
      </c>
      <c r="U29" s="255" t="s">
        <v>472</v>
      </c>
      <c r="V29" s="255" t="n">
        <v>2</v>
      </c>
      <c r="W29" s="255" t="s">
        <v>472</v>
      </c>
    </row>
    <row r="30" customFormat="false" ht="13.5" hidden="false" customHeight="false" outlineLevel="0" collapsed="false">
      <c r="A30" s="253" t="s">
        <v>544</v>
      </c>
      <c r="B30" s="196" t="n">
        <v>1162</v>
      </c>
      <c r="C30" s="196" t="n">
        <v>4018</v>
      </c>
      <c r="D30" s="196" t="n">
        <v>1965</v>
      </c>
      <c r="E30" s="196" t="n">
        <v>2053</v>
      </c>
      <c r="F30" s="63" t="n">
        <v>108.1</v>
      </c>
      <c r="G30" s="200" t="n">
        <v>-5</v>
      </c>
      <c r="H30" s="200" t="n">
        <v>-3</v>
      </c>
      <c r="I30" s="200" t="n">
        <v>2</v>
      </c>
      <c r="J30" s="200" t="n">
        <v>5</v>
      </c>
      <c r="K30" s="200" t="n">
        <v>-2</v>
      </c>
      <c r="L30" s="200" t="n">
        <v>11</v>
      </c>
      <c r="M30" s="200" t="n">
        <v>5</v>
      </c>
      <c r="N30" s="200" t="s">
        <v>472</v>
      </c>
      <c r="O30" s="200" t="n">
        <v>13</v>
      </c>
      <c r="P30" s="200" t="n">
        <v>1</v>
      </c>
      <c r="Q30" s="200" t="s">
        <v>472</v>
      </c>
      <c r="R30" s="254" t="n">
        <v>3</v>
      </c>
      <c r="S30" s="255" t="n">
        <v>5</v>
      </c>
      <c r="T30" s="255" t="n">
        <v>-2</v>
      </c>
      <c r="U30" s="255" t="s">
        <v>472</v>
      </c>
      <c r="V30" s="255" t="n">
        <v>2</v>
      </c>
      <c r="W30" s="255" t="n">
        <v>2</v>
      </c>
    </row>
    <row r="31" customFormat="false" ht="13.5" hidden="false" customHeight="false" outlineLevel="0" collapsed="false">
      <c r="A31" s="253"/>
      <c r="B31" s="196"/>
      <c r="C31" s="196"/>
      <c r="D31" s="196"/>
      <c r="E31" s="196"/>
      <c r="F31" s="63"/>
      <c r="G31" s="200"/>
      <c r="H31" s="200"/>
      <c r="I31" s="200"/>
      <c r="J31" s="200"/>
      <c r="K31" s="200"/>
      <c r="L31" s="200"/>
      <c r="M31" s="200"/>
      <c r="N31" s="200"/>
      <c r="O31" s="200"/>
      <c r="P31" s="200"/>
      <c r="Q31" s="200"/>
      <c r="R31" s="254"/>
      <c r="S31" s="255"/>
      <c r="T31" s="255"/>
      <c r="U31" s="255"/>
      <c r="V31" s="255"/>
      <c r="W31" s="255"/>
    </row>
    <row r="32" customFormat="false" ht="13.5" hidden="false" customHeight="false" outlineLevel="0" collapsed="false">
      <c r="A32" s="247" t="s">
        <v>545</v>
      </c>
      <c r="B32" s="196"/>
      <c r="C32" s="196"/>
      <c r="D32" s="196"/>
      <c r="E32" s="196"/>
      <c r="F32" s="63"/>
      <c r="G32" s="200"/>
      <c r="H32" s="200"/>
      <c r="I32" s="200"/>
      <c r="J32" s="200"/>
      <c r="K32" s="200"/>
      <c r="L32" s="200"/>
      <c r="M32" s="200"/>
      <c r="N32" s="200"/>
      <c r="O32" s="200"/>
      <c r="P32" s="200"/>
      <c r="Q32" s="200"/>
      <c r="R32" s="254"/>
      <c r="S32" s="255"/>
      <c r="T32" s="255"/>
      <c r="U32" s="255"/>
      <c r="V32" s="255"/>
      <c r="W32" s="255"/>
    </row>
    <row r="33" customFormat="false" ht="13.5" hidden="false" customHeight="false" outlineLevel="0" collapsed="false">
      <c r="A33" s="247"/>
      <c r="B33" s="196"/>
      <c r="C33" s="196"/>
      <c r="D33" s="196"/>
      <c r="E33" s="196"/>
      <c r="F33" s="63"/>
      <c r="G33" s="203"/>
      <c r="H33" s="203"/>
      <c r="I33" s="203"/>
      <c r="J33" s="203"/>
      <c r="K33" s="203"/>
      <c r="L33" s="203"/>
      <c r="M33" s="203"/>
      <c r="N33" s="203"/>
      <c r="O33" s="203"/>
      <c r="P33" s="203"/>
      <c r="Q33" s="203"/>
      <c r="R33" s="254"/>
      <c r="S33" s="255"/>
      <c r="T33" s="255"/>
      <c r="U33" s="255"/>
      <c r="V33" s="255"/>
      <c r="W33" s="255"/>
    </row>
    <row r="34" customFormat="false" ht="13.5" hidden="false" customHeight="false" outlineLevel="0" collapsed="false">
      <c r="A34" s="253" t="s">
        <v>546</v>
      </c>
      <c r="B34" s="196" t="n">
        <v>3748</v>
      </c>
      <c r="C34" s="196" t="n">
        <v>12037</v>
      </c>
      <c r="D34" s="196" t="n">
        <v>6047</v>
      </c>
      <c r="E34" s="196" t="n">
        <v>5990</v>
      </c>
      <c r="F34" s="63" t="n">
        <v>359.5</v>
      </c>
      <c r="G34" s="200" t="n">
        <v>-3</v>
      </c>
      <c r="H34" s="200" t="n">
        <v>-2</v>
      </c>
      <c r="I34" s="200" t="n">
        <v>9</v>
      </c>
      <c r="J34" s="200" t="n">
        <v>11</v>
      </c>
      <c r="K34" s="200" t="n">
        <v>-1</v>
      </c>
      <c r="L34" s="200" t="n">
        <v>39</v>
      </c>
      <c r="M34" s="200" t="n">
        <v>8</v>
      </c>
      <c r="N34" s="200" t="n">
        <v>1</v>
      </c>
      <c r="O34" s="200" t="n">
        <v>40</v>
      </c>
      <c r="P34" s="200" t="n">
        <v>10</v>
      </c>
      <c r="Q34" s="200" t="s">
        <v>472</v>
      </c>
      <c r="R34" s="254" t="n">
        <v>8</v>
      </c>
      <c r="S34" s="255" t="n">
        <v>11</v>
      </c>
      <c r="T34" s="255" t="n">
        <v>-3</v>
      </c>
      <c r="U34" s="255" t="s">
        <v>472</v>
      </c>
      <c r="V34" s="255" t="n">
        <v>5</v>
      </c>
      <c r="W34" s="255" t="n">
        <v>1</v>
      </c>
    </row>
    <row r="35" customFormat="false" ht="13.5" hidden="false" customHeight="false" outlineLevel="0" collapsed="false">
      <c r="A35" s="253" t="s">
        <v>547</v>
      </c>
      <c r="B35" s="196" t="n">
        <v>6946</v>
      </c>
      <c r="C35" s="196" t="n">
        <v>21350</v>
      </c>
      <c r="D35" s="196" t="n">
        <v>10523</v>
      </c>
      <c r="E35" s="196" t="n">
        <v>10827</v>
      </c>
      <c r="F35" s="63" t="n">
        <v>402.9</v>
      </c>
      <c r="G35" s="200" t="s">
        <v>472</v>
      </c>
      <c r="H35" s="200" t="n">
        <v>-2</v>
      </c>
      <c r="I35" s="200" t="n">
        <v>11</v>
      </c>
      <c r="J35" s="200" t="n">
        <v>13</v>
      </c>
      <c r="K35" s="200" t="n">
        <v>2</v>
      </c>
      <c r="L35" s="200" t="n">
        <v>66</v>
      </c>
      <c r="M35" s="200" t="n">
        <v>33</v>
      </c>
      <c r="N35" s="200" t="n">
        <v>1</v>
      </c>
      <c r="O35" s="200" t="n">
        <v>64</v>
      </c>
      <c r="P35" s="200" t="n">
        <v>30</v>
      </c>
      <c r="Q35" s="200" t="n">
        <v>4</v>
      </c>
      <c r="R35" s="254" t="n">
        <v>13</v>
      </c>
      <c r="S35" s="255" t="n">
        <v>13</v>
      </c>
      <c r="T35" s="255" t="s">
        <v>472</v>
      </c>
      <c r="U35" s="255" t="n">
        <v>1</v>
      </c>
      <c r="V35" s="255" t="n">
        <v>11</v>
      </c>
      <c r="W35" s="255" t="n">
        <v>5</v>
      </c>
    </row>
    <row r="36" customFormat="false" ht="13.5" hidden="false" customHeight="false" outlineLevel="0" collapsed="false">
      <c r="A36" s="253" t="s">
        <v>548</v>
      </c>
      <c r="B36" s="196" t="n">
        <v>4502</v>
      </c>
      <c r="C36" s="196" t="n">
        <v>13772</v>
      </c>
      <c r="D36" s="196" t="n">
        <v>6969</v>
      </c>
      <c r="E36" s="196" t="n">
        <v>6803</v>
      </c>
      <c r="F36" s="63" t="n">
        <v>594.4</v>
      </c>
      <c r="G36" s="200" t="n">
        <v>-30</v>
      </c>
      <c r="H36" s="200" t="n">
        <v>-4</v>
      </c>
      <c r="I36" s="200" t="n">
        <v>7</v>
      </c>
      <c r="J36" s="200" t="n">
        <v>11</v>
      </c>
      <c r="K36" s="200" t="n">
        <v>-26</v>
      </c>
      <c r="L36" s="200" t="n">
        <v>46</v>
      </c>
      <c r="M36" s="200" t="n">
        <v>27</v>
      </c>
      <c r="N36" s="200" t="s">
        <v>472</v>
      </c>
      <c r="O36" s="200" t="n">
        <v>72</v>
      </c>
      <c r="P36" s="200" t="n">
        <v>34</v>
      </c>
      <c r="Q36" s="200" t="s">
        <v>472</v>
      </c>
      <c r="R36" s="254" t="n">
        <v>8</v>
      </c>
      <c r="S36" s="255" t="n">
        <v>10</v>
      </c>
      <c r="T36" s="255" t="n">
        <v>-2</v>
      </c>
      <c r="U36" s="255" t="s">
        <v>472</v>
      </c>
      <c r="V36" s="255" t="n">
        <v>1</v>
      </c>
      <c r="W36" s="255" t="n">
        <v>5</v>
      </c>
    </row>
    <row r="37" customFormat="false" ht="13.5" hidden="false" customHeight="false" outlineLevel="0" collapsed="false">
      <c r="A37" s="253" t="s">
        <v>549</v>
      </c>
      <c r="B37" s="196" t="n">
        <v>492</v>
      </c>
      <c r="C37" s="196" t="n">
        <v>1347</v>
      </c>
      <c r="D37" s="196" t="n">
        <v>652</v>
      </c>
      <c r="E37" s="196" t="n">
        <v>695</v>
      </c>
      <c r="F37" s="63" t="n">
        <v>55.5</v>
      </c>
      <c r="G37" s="200" t="n">
        <v>-2</v>
      </c>
      <c r="H37" s="200" t="n">
        <v>-2</v>
      </c>
      <c r="I37" s="200" t="n">
        <v>1</v>
      </c>
      <c r="J37" s="200" t="n">
        <v>3</v>
      </c>
      <c r="K37" s="200" t="s">
        <v>472</v>
      </c>
      <c r="L37" s="200" t="n">
        <v>5</v>
      </c>
      <c r="M37" s="200" t="s">
        <v>472</v>
      </c>
      <c r="N37" s="200" t="s">
        <v>472</v>
      </c>
      <c r="O37" s="200" t="n">
        <v>5</v>
      </c>
      <c r="P37" s="200" t="n">
        <v>5</v>
      </c>
      <c r="Q37" s="200" t="s">
        <v>472</v>
      </c>
      <c r="R37" s="254" t="s">
        <v>472</v>
      </c>
      <c r="S37" s="255" t="n">
        <v>2</v>
      </c>
      <c r="T37" s="255" t="n">
        <v>-2</v>
      </c>
      <c r="U37" s="255" t="s">
        <v>472</v>
      </c>
      <c r="V37" s="255" t="s">
        <v>472</v>
      </c>
      <c r="W37" s="255" t="s">
        <v>472</v>
      </c>
    </row>
    <row r="38" customFormat="false" ht="13.5" hidden="false" customHeight="false" outlineLevel="0" collapsed="false">
      <c r="A38" s="253" t="s">
        <v>550</v>
      </c>
      <c r="B38" s="196" t="n">
        <v>10352</v>
      </c>
      <c r="C38" s="196" t="n">
        <v>30593</v>
      </c>
      <c r="D38" s="196" t="n">
        <v>15206</v>
      </c>
      <c r="E38" s="196" t="n">
        <v>15387</v>
      </c>
      <c r="F38" s="63" t="n">
        <v>1047.3</v>
      </c>
      <c r="G38" s="200" t="n">
        <v>13</v>
      </c>
      <c r="H38" s="200" t="n">
        <v>13</v>
      </c>
      <c r="I38" s="200" t="n">
        <v>27</v>
      </c>
      <c r="J38" s="200" t="n">
        <v>14</v>
      </c>
      <c r="K38" s="200" t="s">
        <v>472</v>
      </c>
      <c r="L38" s="200" t="n">
        <v>120</v>
      </c>
      <c r="M38" s="200" t="n">
        <v>64</v>
      </c>
      <c r="N38" s="200" t="s">
        <v>472</v>
      </c>
      <c r="O38" s="200" t="n">
        <v>120</v>
      </c>
      <c r="P38" s="200" t="n">
        <v>68</v>
      </c>
      <c r="Q38" s="200" t="n">
        <v>1</v>
      </c>
      <c r="R38" s="254" t="n">
        <v>26</v>
      </c>
      <c r="S38" s="255" t="n">
        <v>16</v>
      </c>
      <c r="T38" s="255" t="n">
        <v>10</v>
      </c>
      <c r="U38" s="255" t="n">
        <v>2</v>
      </c>
      <c r="V38" s="255" t="n">
        <v>12</v>
      </c>
      <c r="W38" s="255" t="n">
        <v>5</v>
      </c>
    </row>
    <row r="39" customFormat="false" ht="13.5" hidden="false" customHeight="false" outlineLevel="0" collapsed="false">
      <c r="A39" s="253"/>
      <c r="B39" s="196"/>
      <c r="C39" s="196"/>
      <c r="D39" s="196"/>
      <c r="E39" s="196"/>
      <c r="F39" s="63"/>
      <c r="G39" s="200"/>
      <c r="H39" s="200"/>
      <c r="I39" s="200"/>
      <c r="J39" s="200"/>
      <c r="K39" s="200"/>
      <c r="L39" s="200"/>
      <c r="M39" s="200"/>
      <c r="N39" s="200"/>
      <c r="O39" s="200"/>
      <c r="P39" s="200"/>
      <c r="Q39" s="200"/>
      <c r="R39" s="254"/>
      <c r="S39" s="255"/>
      <c r="T39" s="255"/>
      <c r="U39" s="255"/>
      <c r="V39" s="255"/>
      <c r="W39" s="255"/>
    </row>
    <row r="40" customFormat="false" ht="13.5" hidden="false" customHeight="false" outlineLevel="0" collapsed="false">
      <c r="A40" s="247" t="s">
        <v>551</v>
      </c>
      <c r="B40" s="196"/>
      <c r="C40" s="196"/>
      <c r="D40" s="196"/>
      <c r="E40" s="196"/>
      <c r="F40" s="63"/>
      <c r="G40" s="200"/>
      <c r="H40" s="200"/>
      <c r="I40" s="200"/>
      <c r="J40" s="200"/>
      <c r="K40" s="200"/>
      <c r="L40" s="200"/>
      <c r="M40" s="200"/>
      <c r="N40" s="200"/>
      <c r="O40" s="200"/>
      <c r="P40" s="200"/>
      <c r="Q40" s="200"/>
      <c r="R40" s="254"/>
      <c r="S40" s="255"/>
      <c r="T40" s="255"/>
      <c r="U40" s="255"/>
      <c r="V40" s="255"/>
      <c r="W40" s="255"/>
    </row>
    <row r="41" customFormat="false" ht="13.5" hidden="false" customHeight="false" outlineLevel="0" collapsed="false">
      <c r="A41" s="247"/>
      <c r="B41" s="196"/>
      <c r="C41" s="196"/>
      <c r="D41" s="196"/>
      <c r="E41" s="196"/>
      <c r="F41" s="63"/>
      <c r="G41" s="203"/>
      <c r="H41" s="203"/>
      <c r="I41" s="203"/>
      <c r="J41" s="203"/>
      <c r="K41" s="203"/>
      <c r="L41" s="203"/>
      <c r="M41" s="203"/>
      <c r="N41" s="203"/>
      <c r="O41" s="203"/>
      <c r="P41" s="203"/>
      <c r="Q41" s="203"/>
      <c r="R41" s="254"/>
      <c r="S41" s="255"/>
      <c r="T41" s="255"/>
      <c r="U41" s="255"/>
      <c r="V41" s="255"/>
      <c r="W41" s="255"/>
    </row>
    <row r="42" customFormat="false" ht="13.5" hidden="false" customHeight="false" outlineLevel="0" collapsed="false">
      <c r="A42" s="253" t="s">
        <v>552</v>
      </c>
      <c r="B42" s="196" t="n">
        <v>2490</v>
      </c>
      <c r="C42" s="196" t="n">
        <v>8232</v>
      </c>
      <c r="D42" s="196" t="n">
        <v>4155</v>
      </c>
      <c r="E42" s="196" t="n">
        <v>4077</v>
      </c>
      <c r="F42" s="63" t="n">
        <v>528.4</v>
      </c>
      <c r="G42" s="200" t="n">
        <v>5</v>
      </c>
      <c r="H42" s="200" t="n">
        <v>-3</v>
      </c>
      <c r="I42" s="200" t="n">
        <v>6</v>
      </c>
      <c r="J42" s="200" t="n">
        <v>9</v>
      </c>
      <c r="K42" s="200" t="n">
        <v>8</v>
      </c>
      <c r="L42" s="200" t="n">
        <v>31</v>
      </c>
      <c r="M42" s="200" t="n">
        <v>3</v>
      </c>
      <c r="N42" s="200" t="s">
        <v>472</v>
      </c>
      <c r="O42" s="200" t="n">
        <v>23</v>
      </c>
      <c r="P42" s="200" t="n">
        <v>11</v>
      </c>
      <c r="Q42" s="200" t="s">
        <v>472</v>
      </c>
      <c r="R42" s="254" t="n">
        <v>5</v>
      </c>
      <c r="S42" s="255" t="n">
        <v>7</v>
      </c>
      <c r="T42" s="255" t="n">
        <v>-2</v>
      </c>
      <c r="U42" s="255" t="s">
        <v>472</v>
      </c>
      <c r="V42" s="255" t="n">
        <v>5</v>
      </c>
      <c r="W42" s="255" t="s">
        <v>472</v>
      </c>
    </row>
    <row r="43" customFormat="false" ht="13.5" hidden="false" customHeight="false" outlineLevel="0" collapsed="false">
      <c r="A43" s="253" t="s">
        <v>553</v>
      </c>
      <c r="B43" s="196" t="n">
        <v>5641</v>
      </c>
      <c r="C43" s="196" t="n">
        <v>13856</v>
      </c>
      <c r="D43" s="196" t="n">
        <v>6958</v>
      </c>
      <c r="E43" s="196" t="n">
        <v>6898</v>
      </c>
      <c r="F43" s="63" t="n">
        <v>606.4</v>
      </c>
      <c r="G43" s="200" t="n">
        <v>-18</v>
      </c>
      <c r="H43" s="200" t="n">
        <v>5</v>
      </c>
      <c r="I43" s="200" t="n">
        <v>12</v>
      </c>
      <c r="J43" s="200" t="n">
        <v>7</v>
      </c>
      <c r="K43" s="200" t="n">
        <v>-23</v>
      </c>
      <c r="L43" s="200" t="n">
        <v>30</v>
      </c>
      <c r="M43" s="200" t="n">
        <v>12</v>
      </c>
      <c r="N43" s="200" t="s">
        <v>472</v>
      </c>
      <c r="O43" s="200" t="n">
        <v>53</v>
      </c>
      <c r="P43" s="200" t="n">
        <v>19</v>
      </c>
      <c r="Q43" s="200" t="s">
        <v>472</v>
      </c>
      <c r="R43" s="254" t="n">
        <v>6</v>
      </c>
      <c r="S43" s="255" t="n">
        <v>6</v>
      </c>
      <c r="T43" s="255" t="s">
        <v>472</v>
      </c>
      <c r="U43" s="255" t="s">
        <v>472</v>
      </c>
      <c r="V43" s="255" t="n">
        <v>5</v>
      </c>
      <c r="W43" s="255" t="s">
        <v>472</v>
      </c>
    </row>
    <row r="44" customFormat="false" ht="13.5" hidden="false" customHeight="false" outlineLevel="0" collapsed="false">
      <c r="A44" s="253" t="s">
        <v>554</v>
      </c>
      <c r="B44" s="196" t="n">
        <v>8801</v>
      </c>
      <c r="C44" s="196" t="n">
        <v>27844</v>
      </c>
      <c r="D44" s="196" t="n">
        <v>13932</v>
      </c>
      <c r="E44" s="196" t="n">
        <v>13912</v>
      </c>
      <c r="F44" s="63" t="n">
        <v>767.5</v>
      </c>
      <c r="G44" s="200" t="n">
        <v>-25</v>
      </c>
      <c r="H44" s="200" t="n">
        <v>-4</v>
      </c>
      <c r="I44" s="200" t="n">
        <v>18</v>
      </c>
      <c r="J44" s="200" t="n">
        <v>22</v>
      </c>
      <c r="K44" s="200" t="n">
        <v>-21</v>
      </c>
      <c r="L44" s="200" t="n">
        <v>52</v>
      </c>
      <c r="M44" s="200" t="n">
        <v>19</v>
      </c>
      <c r="N44" s="200" t="n">
        <v>3</v>
      </c>
      <c r="O44" s="200" t="n">
        <v>73</v>
      </c>
      <c r="P44" s="200" t="n">
        <v>20</v>
      </c>
      <c r="Q44" s="200" t="s">
        <v>472</v>
      </c>
      <c r="R44" s="254" t="n">
        <v>14</v>
      </c>
      <c r="S44" s="255" t="n">
        <v>20</v>
      </c>
      <c r="T44" s="255" t="n">
        <v>-6</v>
      </c>
      <c r="U44" s="255" t="s">
        <v>472</v>
      </c>
      <c r="V44" s="255" t="n">
        <v>11</v>
      </c>
      <c r="W44" s="255" t="n">
        <v>5</v>
      </c>
    </row>
    <row r="45" customFormat="false" ht="13.5" hidden="false" customHeight="false" outlineLevel="0" collapsed="false">
      <c r="A45" s="253" t="s">
        <v>555</v>
      </c>
      <c r="B45" s="196" t="n">
        <v>5945</v>
      </c>
      <c r="C45" s="196" t="n">
        <v>18461</v>
      </c>
      <c r="D45" s="196" t="n">
        <v>9332</v>
      </c>
      <c r="E45" s="196" t="n">
        <v>9129</v>
      </c>
      <c r="F45" s="63" t="n">
        <v>603.5</v>
      </c>
      <c r="G45" s="200" t="n">
        <v>-17</v>
      </c>
      <c r="H45" s="200" t="n">
        <v>-7</v>
      </c>
      <c r="I45" s="200" t="n">
        <v>8</v>
      </c>
      <c r="J45" s="200" t="n">
        <v>15</v>
      </c>
      <c r="K45" s="200" t="n">
        <v>-10</v>
      </c>
      <c r="L45" s="200" t="n">
        <v>45</v>
      </c>
      <c r="M45" s="200" t="n">
        <v>19</v>
      </c>
      <c r="N45" s="200" t="n">
        <v>4</v>
      </c>
      <c r="O45" s="200" t="n">
        <v>55</v>
      </c>
      <c r="P45" s="200" t="n">
        <v>32</v>
      </c>
      <c r="Q45" s="200" t="s">
        <v>472</v>
      </c>
      <c r="R45" s="254" t="n">
        <v>7</v>
      </c>
      <c r="S45" s="255" t="n">
        <v>16</v>
      </c>
      <c r="T45" s="255" t="n">
        <v>-9</v>
      </c>
      <c r="U45" s="255" t="s">
        <v>472</v>
      </c>
      <c r="V45" s="255" t="n">
        <v>6</v>
      </c>
      <c r="W45" s="255" t="n">
        <v>2</v>
      </c>
    </row>
    <row r="46" customFormat="false" ht="13.5" hidden="false" customHeight="false" outlineLevel="0" collapsed="false">
      <c r="A46" s="253" t="s">
        <v>556</v>
      </c>
      <c r="B46" s="196" t="n">
        <v>3541</v>
      </c>
      <c r="C46" s="196" t="n">
        <v>11892</v>
      </c>
      <c r="D46" s="196" t="n">
        <v>5918</v>
      </c>
      <c r="E46" s="196" t="n">
        <v>5974</v>
      </c>
      <c r="F46" s="63" t="n">
        <v>546.3</v>
      </c>
      <c r="G46" s="200" t="n">
        <v>-27</v>
      </c>
      <c r="H46" s="200" t="n">
        <v>4</v>
      </c>
      <c r="I46" s="200" t="n">
        <v>8</v>
      </c>
      <c r="J46" s="200" t="n">
        <v>4</v>
      </c>
      <c r="K46" s="200" t="n">
        <v>-31</v>
      </c>
      <c r="L46" s="200" t="n">
        <v>33</v>
      </c>
      <c r="M46" s="200" t="n">
        <v>4</v>
      </c>
      <c r="N46" s="200" t="n">
        <v>2</v>
      </c>
      <c r="O46" s="200" t="n">
        <v>64</v>
      </c>
      <c r="P46" s="200" t="n">
        <v>15</v>
      </c>
      <c r="Q46" s="200" t="n">
        <v>2</v>
      </c>
      <c r="R46" s="254" t="n">
        <v>6</v>
      </c>
      <c r="S46" s="255" t="n">
        <v>5</v>
      </c>
      <c r="T46" s="255" t="n">
        <v>1</v>
      </c>
      <c r="U46" s="255" t="s">
        <v>472</v>
      </c>
      <c r="V46" s="255" t="n">
        <v>2</v>
      </c>
      <c r="W46" s="255" t="n">
        <v>3</v>
      </c>
    </row>
    <row r="47" customFormat="false" ht="13.5" hidden="false" customHeight="false" outlineLevel="0" collapsed="false">
      <c r="A47" s="253"/>
      <c r="B47" s="196"/>
      <c r="C47" s="196"/>
      <c r="D47" s="196"/>
      <c r="E47" s="196"/>
      <c r="F47" s="63"/>
      <c r="G47" s="203"/>
      <c r="H47" s="203"/>
      <c r="I47" s="203"/>
      <c r="J47" s="203"/>
      <c r="K47" s="203"/>
      <c r="L47" s="203"/>
      <c r="M47" s="203"/>
      <c r="N47" s="203"/>
      <c r="O47" s="203"/>
      <c r="P47" s="203"/>
      <c r="Q47" s="203"/>
      <c r="R47" s="254"/>
      <c r="S47" s="255"/>
      <c r="T47" s="255"/>
      <c r="U47" s="255"/>
      <c r="V47" s="255"/>
      <c r="W47" s="255"/>
    </row>
    <row r="48" customFormat="false" ht="13.5" hidden="false" customHeight="false" outlineLevel="0" collapsed="false">
      <c r="A48" s="253" t="s">
        <v>557</v>
      </c>
      <c r="B48" s="196" t="n">
        <v>4031</v>
      </c>
      <c r="C48" s="196" t="n">
        <v>12704</v>
      </c>
      <c r="D48" s="196" t="n">
        <v>6275</v>
      </c>
      <c r="E48" s="196" t="n">
        <v>6429</v>
      </c>
      <c r="F48" s="63" t="n">
        <v>803</v>
      </c>
      <c r="G48" s="200" t="n">
        <v>-9</v>
      </c>
      <c r="H48" s="200" t="n">
        <v>3</v>
      </c>
      <c r="I48" s="200" t="n">
        <v>9</v>
      </c>
      <c r="J48" s="200" t="n">
        <v>6</v>
      </c>
      <c r="K48" s="200" t="n">
        <v>-12</v>
      </c>
      <c r="L48" s="200" t="n">
        <v>42</v>
      </c>
      <c r="M48" s="200" t="n">
        <v>13</v>
      </c>
      <c r="N48" s="200" t="s">
        <v>472</v>
      </c>
      <c r="O48" s="200" t="n">
        <v>54</v>
      </c>
      <c r="P48" s="200" t="n">
        <v>14</v>
      </c>
      <c r="Q48" s="200" t="s">
        <v>472</v>
      </c>
      <c r="R48" s="254" t="n">
        <v>8</v>
      </c>
      <c r="S48" s="255" t="n">
        <v>7</v>
      </c>
      <c r="T48" s="255" t="n">
        <v>1</v>
      </c>
      <c r="U48" s="255" t="s">
        <v>472</v>
      </c>
      <c r="V48" s="255" t="n">
        <v>10</v>
      </c>
      <c r="W48" s="255" t="s">
        <v>472</v>
      </c>
    </row>
    <row r="49" customFormat="false" ht="13.5" hidden="false" customHeight="false" outlineLevel="0" collapsed="false">
      <c r="A49" s="253" t="s">
        <v>558</v>
      </c>
      <c r="B49" s="196" t="n">
        <v>12690</v>
      </c>
      <c r="C49" s="196" t="n">
        <v>37700</v>
      </c>
      <c r="D49" s="196" t="n">
        <v>18730</v>
      </c>
      <c r="E49" s="196" t="n">
        <v>18970</v>
      </c>
      <c r="F49" s="63" t="n">
        <v>587.5</v>
      </c>
      <c r="G49" s="200" t="n">
        <v>40</v>
      </c>
      <c r="H49" s="200" t="n">
        <v>-5</v>
      </c>
      <c r="I49" s="200" t="n">
        <v>17</v>
      </c>
      <c r="J49" s="200" t="n">
        <v>22</v>
      </c>
      <c r="K49" s="200" t="n">
        <v>45</v>
      </c>
      <c r="L49" s="200" t="n">
        <v>147</v>
      </c>
      <c r="M49" s="200" t="n">
        <v>61</v>
      </c>
      <c r="N49" s="200" t="n">
        <v>3</v>
      </c>
      <c r="O49" s="200" t="n">
        <v>102</v>
      </c>
      <c r="P49" s="200" t="n">
        <v>34</v>
      </c>
      <c r="Q49" s="200" t="s">
        <v>472</v>
      </c>
      <c r="R49" s="254" t="n">
        <v>20</v>
      </c>
      <c r="S49" s="255" t="n">
        <v>19</v>
      </c>
      <c r="T49" s="255" t="n">
        <v>1</v>
      </c>
      <c r="U49" s="255" t="s">
        <v>472</v>
      </c>
      <c r="V49" s="255" t="n">
        <v>17</v>
      </c>
      <c r="W49" s="255" t="n">
        <v>9</v>
      </c>
    </row>
    <row r="50" customFormat="false" ht="13.5" hidden="false" customHeight="false" outlineLevel="0" collapsed="false">
      <c r="A50" s="253"/>
      <c r="B50" s="196"/>
      <c r="C50" s="196"/>
      <c r="D50" s="196"/>
      <c r="E50" s="196"/>
      <c r="F50" s="63"/>
      <c r="G50" s="200"/>
      <c r="H50" s="200"/>
      <c r="I50" s="200"/>
      <c r="J50" s="200"/>
      <c r="K50" s="200"/>
      <c r="L50" s="200"/>
      <c r="M50" s="200"/>
      <c r="N50" s="200"/>
      <c r="O50" s="200"/>
      <c r="P50" s="200"/>
      <c r="Q50" s="200"/>
      <c r="R50" s="254"/>
      <c r="S50" s="255"/>
      <c r="T50" s="255"/>
      <c r="U50" s="255"/>
      <c r="V50" s="255"/>
      <c r="W50" s="255"/>
    </row>
    <row r="51" customFormat="false" ht="13.5" hidden="false" customHeight="false" outlineLevel="0" collapsed="false">
      <c r="A51" s="247" t="s">
        <v>559</v>
      </c>
      <c r="B51" s="196"/>
      <c r="C51" s="196"/>
      <c r="D51" s="196"/>
      <c r="E51" s="196"/>
      <c r="F51" s="63"/>
      <c r="G51" s="200"/>
      <c r="H51" s="200"/>
      <c r="I51" s="200"/>
      <c r="J51" s="200"/>
      <c r="K51" s="200"/>
      <c r="L51" s="200"/>
      <c r="M51" s="200"/>
      <c r="N51" s="200"/>
      <c r="O51" s="200"/>
      <c r="P51" s="200"/>
      <c r="Q51" s="200"/>
      <c r="R51" s="254"/>
      <c r="S51" s="255"/>
      <c r="T51" s="255"/>
      <c r="U51" s="255"/>
      <c r="V51" s="255"/>
      <c r="W51" s="255"/>
    </row>
    <row r="52" customFormat="false" ht="13.5" hidden="false" customHeight="false" outlineLevel="0" collapsed="false">
      <c r="A52" s="247"/>
      <c r="B52" s="196"/>
      <c r="C52" s="196"/>
      <c r="D52" s="196"/>
      <c r="E52" s="196"/>
      <c r="F52" s="63"/>
      <c r="G52" s="203"/>
      <c r="H52" s="203"/>
      <c r="I52" s="203"/>
      <c r="J52" s="203"/>
      <c r="K52" s="203"/>
      <c r="L52" s="203"/>
      <c r="M52" s="203"/>
      <c r="N52" s="203"/>
      <c r="O52" s="203"/>
      <c r="P52" s="203"/>
      <c r="Q52" s="203"/>
      <c r="R52" s="254"/>
      <c r="S52" s="255"/>
      <c r="T52" s="255"/>
      <c r="U52" s="255"/>
      <c r="V52" s="255"/>
      <c r="W52" s="255"/>
    </row>
    <row r="53" customFormat="false" ht="13.5" hidden="false" customHeight="false" outlineLevel="0" collapsed="false">
      <c r="A53" s="253" t="s">
        <v>560</v>
      </c>
      <c r="B53" s="196" t="n">
        <v>5981</v>
      </c>
      <c r="C53" s="196" t="n">
        <v>20362</v>
      </c>
      <c r="D53" s="196" t="n">
        <v>10147</v>
      </c>
      <c r="E53" s="196" t="n">
        <v>10215</v>
      </c>
      <c r="F53" s="63" t="n">
        <v>712</v>
      </c>
      <c r="G53" s="200" t="n">
        <v>23</v>
      </c>
      <c r="H53" s="200" t="n">
        <v>4</v>
      </c>
      <c r="I53" s="200" t="n">
        <v>14</v>
      </c>
      <c r="J53" s="200" t="n">
        <v>10</v>
      </c>
      <c r="K53" s="200" t="n">
        <v>19</v>
      </c>
      <c r="L53" s="200" t="n">
        <v>63</v>
      </c>
      <c r="M53" s="200" t="n">
        <v>14</v>
      </c>
      <c r="N53" s="200" t="n">
        <v>2</v>
      </c>
      <c r="O53" s="200" t="n">
        <v>44</v>
      </c>
      <c r="P53" s="200" t="n">
        <v>18</v>
      </c>
      <c r="Q53" s="200" t="n">
        <v>2</v>
      </c>
      <c r="R53" s="254" t="n">
        <v>15</v>
      </c>
      <c r="S53" s="255" t="n">
        <v>10</v>
      </c>
      <c r="T53" s="255" t="n">
        <v>5</v>
      </c>
      <c r="U53" s="255" t="s">
        <v>472</v>
      </c>
      <c r="V53" s="255" t="n">
        <v>9</v>
      </c>
      <c r="W53" s="255" t="n">
        <v>5</v>
      </c>
    </row>
    <row r="54" customFormat="false" ht="13.5" hidden="false" customHeight="false" outlineLevel="0" collapsed="false">
      <c r="A54" s="253" t="s">
        <v>561</v>
      </c>
      <c r="B54" s="196" t="n">
        <v>1238</v>
      </c>
      <c r="C54" s="196" t="n">
        <v>4155</v>
      </c>
      <c r="D54" s="196" t="n">
        <v>2053</v>
      </c>
      <c r="E54" s="196" t="n">
        <v>2102</v>
      </c>
      <c r="F54" s="63" t="n">
        <v>713.9</v>
      </c>
      <c r="G54" s="200" t="n">
        <v>-6</v>
      </c>
      <c r="H54" s="200" t="n">
        <v>-2</v>
      </c>
      <c r="I54" s="200" t="n">
        <v>3</v>
      </c>
      <c r="J54" s="200" t="n">
        <v>5</v>
      </c>
      <c r="K54" s="200" t="n">
        <v>-4</v>
      </c>
      <c r="L54" s="200" t="n">
        <v>8</v>
      </c>
      <c r="M54" s="200" t="n">
        <v>4</v>
      </c>
      <c r="N54" s="200" t="s">
        <v>472</v>
      </c>
      <c r="O54" s="200" t="n">
        <v>12</v>
      </c>
      <c r="P54" s="200" t="n">
        <v>4</v>
      </c>
      <c r="Q54" s="200" t="s">
        <v>472</v>
      </c>
      <c r="R54" s="254" t="n">
        <v>5</v>
      </c>
      <c r="S54" s="255" t="n">
        <v>6</v>
      </c>
      <c r="T54" s="255" t="n">
        <v>-1</v>
      </c>
      <c r="U54" s="255" t="s">
        <v>472</v>
      </c>
      <c r="V54" s="255" t="n">
        <v>3</v>
      </c>
      <c r="W54" s="255" t="n">
        <v>1</v>
      </c>
    </row>
    <row r="55" customFormat="false" ht="13.5" hidden="false" customHeight="false" outlineLevel="0" collapsed="false">
      <c r="A55" s="253" t="s">
        <v>562</v>
      </c>
      <c r="B55" s="196" t="n">
        <v>2317</v>
      </c>
      <c r="C55" s="196" t="n">
        <v>7961</v>
      </c>
      <c r="D55" s="196" t="n">
        <v>3891</v>
      </c>
      <c r="E55" s="196" t="n">
        <v>4070</v>
      </c>
      <c r="F55" s="63" t="n">
        <v>480.2</v>
      </c>
      <c r="G55" s="200" t="n">
        <v>-10</v>
      </c>
      <c r="H55" s="200" t="n">
        <v>-9</v>
      </c>
      <c r="I55" s="200" t="n">
        <v>2</v>
      </c>
      <c r="J55" s="200" t="n">
        <v>11</v>
      </c>
      <c r="K55" s="200" t="n">
        <v>-1</v>
      </c>
      <c r="L55" s="200" t="n">
        <v>11</v>
      </c>
      <c r="M55" s="200" t="n">
        <v>1</v>
      </c>
      <c r="N55" s="200" t="s">
        <v>472</v>
      </c>
      <c r="O55" s="200" t="n">
        <v>12</v>
      </c>
      <c r="P55" s="200" t="n">
        <v>3</v>
      </c>
      <c r="Q55" s="200" t="s">
        <v>472</v>
      </c>
      <c r="R55" s="254" t="n">
        <v>2</v>
      </c>
      <c r="S55" s="255" t="n">
        <v>12</v>
      </c>
      <c r="T55" s="255" t="n">
        <v>-10</v>
      </c>
      <c r="U55" s="255" t="s">
        <v>472</v>
      </c>
      <c r="V55" s="255" t="n">
        <v>3</v>
      </c>
      <c r="W55" s="255" t="s">
        <v>472</v>
      </c>
    </row>
    <row r="56" customFormat="false" ht="13.5" hidden="false" customHeight="false" outlineLevel="0" collapsed="false">
      <c r="A56" s="253" t="s">
        <v>563</v>
      </c>
      <c r="B56" s="196" t="n">
        <v>4119</v>
      </c>
      <c r="C56" s="196" t="n">
        <v>13680</v>
      </c>
      <c r="D56" s="196" t="n">
        <v>6831</v>
      </c>
      <c r="E56" s="196" t="n">
        <v>6849</v>
      </c>
      <c r="F56" s="63" t="n">
        <v>651.4</v>
      </c>
      <c r="G56" s="200" t="n">
        <v>11</v>
      </c>
      <c r="H56" s="200" t="n">
        <v>4</v>
      </c>
      <c r="I56" s="200" t="n">
        <v>6</v>
      </c>
      <c r="J56" s="200" t="n">
        <v>2</v>
      </c>
      <c r="K56" s="200" t="n">
        <v>7</v>
      </c>
      <c r="L56" s="200" t="n">
        <v>38</v>
      </c>
      <c r="M56" s="200" t="n">
        <v>32</v>
      </c>
      <c r="N56" s="200" t="s">
        <v>472</v>
      </c>
      <c r="O56" s="200" t="n">
        <v>31</v>
      </c>
      <c r="P56" s="200" t="n">
        <v>18</v>
      </c>
      <c r="Q56" s="200" t="s">
        <v>472</v>
      </c>
      <c r="R56" s="254" t="n">
        <v>8</v>
      </c>
      <c r="S56" s="255" t="n">
        <v>2</v>
      </c>
      <c r="T56" s="255" t="n">
        <v>6</v>
      </c>
      <c r="U56" s="255" t="s">
        <v>472</v>
      </c>
      <c r="V56" s="255" t="n">
        <v>4</v>
      </c>
      <c r="W56" s="255" t="s">
        <v>472</v>
      </c>
    </row>
    <row r="57" customFormat="false" ht="13.5" hidden="false" customHeight="false" outlineLevel="0" collapsed="false">
      <c r="A57" s="253" t="s">
        <v>564</v>
      </c>
      <c r="B57" s="196" t="n">
        <v>4483</v>
      </c>
      <c r="C57" s="196" t="n">
        <v>14967</v>
      </c>
      <c r="D57" s="196" t="n">
        <v>7402</v>
      </c>
      <c r="E57" s="196" t="n">
        <v>7565</v>
      </c>
      <c r="F57" s="63" t="n">
        <v>611.6</v>
      </c>
      <c r="G57" s="200" t="n">
        <v>-4</v>
      </c>
      <c r="H57" s="200" t="n">
        <v>-4</v>
      </c>
      <c r="I57" s="200" t="n">
        <v>6</v>
      </c>
      <c r="J57" s="200" t="n">
        <v>10</v>
      </c>
      <c r="K57" s="200" t="s">
        <v>472</v>
      </c>
      <c r="L57" s="200" t="n">
        <v>32</v>
      </c>
      <c r="M57" s="200" t="n">
        <v>12</v>
      </c>
      <c r="N57" s="200" t="n">
        <v>2</v>
      </c>
      <c r="O57" s="200" t="n">
        <v>32</v>
      </c>
      <c r="P57" s="200" t="n">
        <v>4</v>
      </c>
      <c r="Q57" s="200" t="n">
        <v>10</v>
      </c>
      <c r="R57" s="254" t="n">
        <v>6</v>
      </c>
      <c r="S57" s="255" t="n">
        <v>12</v>
      </c>
      <c r="T57" s="255" t="n">
        <v>-6</v>
      </c>
      <c r="U57" s="255" t="n">
        <v>1</v>
      </c>
      <c r="V57" s="255" t="n">
        <v>2</v>
      </c>
      <c r="W57" s="255" t="n">
        <v>1</v>
      </c>
    </row>
    <row r="58" customFormat="false" ht="13.5" hidden="false" customHeight="false" outlineLevel="0" collapsed="false">
      <c r="A58" s="253"/>
      <c r="B58" s="196"/>
      <c r="C58" s="196"/>
      <c r="D58" s="196"/>
      <c r="E58" s="196"/>
      <c r="F58" s="63"/>
      <c r="G58" s="200"/>
      <c r="H58" s="200"/>
      <c r="I58" s="200"/>
      <c r="J58" s="200"/>
      <c r="K58" s="200"/>
      <c r="L58" s="200"/>
      <c r="M58" s="200"/>
      <c r="N58" s="200"/>
      <c r="O58" s="200"/>
      <c r="P58" s="200"/>
      <c r="Q58" s="200"/>
      <c r="R58" s="254"/>
      <c r="S58" s="255"/>
      <c r="T58" s="255"/>
      <c r="U58" s="255"/>
      <c r="V58" s="255"/>
      <c r="W58" s="255"/>
    </row>
    <row r="59" customFormat="false" ht="13.5" hidden="false" customHeight="false" outlineLevel="0" collapsed="false">
      <c r="A59" s="247" t="s">
        <v>565</v>
      </c>
      <c r="B59" s="196"/>
      <c r="C59" s="196"/>
      <c r="D59" s="196"/>
      <c r="E59" s="196"/>
      <c r="F59" s="63"/>
      <c r="G59" s="200"/>
      <c r="H59" s="200"/>
      <c r="I59" s="200"/>
      <c r="J59" s="200"/>
      <c r="K59" s="200"/>
      <c r="L59" s="200"/>
      <c r="M59" s="200"/>
      <c r="N59" s="200"/>
      <c r="O59" s="200"/>
      <c r="P59" s="200"/>
      <c r="Q59" s="200"/>
      <c r="R59" s="254"/>
      <c r="S59" s="255"/>
      <c r="T59" s="255"/>
      <c r="U59" s="255"/>
      <c r="V59" s="255"/>
      <c r="W59" s="255"/>
    </row>
    <row r="60" customFormat="false" ht="13.5" hidden="false" customHeight="false" outlineLevel="0" collapsed="false">
      <c r="A60" s="247"/>
      <c r="B60" s="196"/>
      <c r="C60" s="196"/>
      <c r="D60" s="196"/>
      <c r="E60" s="196"/>
      <c r="F60" s="63"/>
      <c r="G60" s="203"/>
      <c r="H60" s="203"/>
      <c r="I60" s="203"/>
      <c r="J60" s="203"/>
      <c r="K60" s="203"/>
      <c r="L60" s="203"/>
      <c r="M60" s="203"/>
      <c r="N60" s="203"/>
      <c r="O60" s="203"/>
      <c r="P60" s="203"/>
      <c r="Q60" s="203"/>
      <c r="R60" s="254"/>
      <c r="S60" s="255"/>
      <c r="T60" s="255"/>
      <c r="U60" s="255"/>
      <c r="V60" s="255"/>
      <c r="W60" s="255"/>
    </row>
    <row r="61" customFormat="false" ht="13.5" hidden="false" customHeight="false" outlineLevel="0" collapsed="false">
      <c r="A61" s="253" t="s">
        <v>566</v>
      </c>
      <c r="B61" s="196" t="n">
        <v>12829</v>
      </c>
      <c r="C61" s="196" t="n">
        <v>34802</v>
      </c>
      <c r="D61" s="196" t="n">
        <v>18086</v>
      </c>
      <c r="E61" s="196" t="n">
        <v>16716</v>
      </c>
      <c r="F61" s="63" t="n">
        <v>2181.9</v>
      </c>
      <c r="G61" s="200" t="n">
        <v>-26</v>
      </c>
      <c r="H61" s="200" t="n">
        <v>3</v>
      </c>
      <c r="I61" s="200" t="n">
        <v>16</v>
      </c>
      <c r="J61" s="200" t="n">
        <v>13</v>
      </c>
      <c r="K61" s="200" t="n">
        <v>-29</v>
      </c>
      <c r="L61" s="200" t="n">
        <v>89</v>
      </c>
      <c r="M61" s="200" t="n">
        <v>53</v>
      </c>
      <c r="N61" s="200" t="n">
        <v>2</v>
      </c>
      <c r="O61" s="200" t="n">
        <v>118</v>
      </c>
      <c r="P61" s="200" t="n">
        <v>48</v>
      </c>
      <c r="Q61" s="200" t="s">
        <v>472</v>
      </c>
      <c r="R61" s="254" t="n">
        <v>17</v>
      </c>
      <c r="S61" s="255" t="n">
        <v>13</v>
      </c>
      <c r="T61" s="255" t="n">
        <v>4</v>
      </c>
      <c r="U61" s="255" t="n">
        <v>1</v>
      </c>
      <c r="V61" s="255" t="n">
        <v>10</v>
      </c>
      <c r="W61" s="255" t="n">
        <v>4</v>
      </c>
    </row>
    <row r="62" customFormat="false" ht="13.5" hidden="false" customHeight="false" outlineLevel="0" collapsed="false">
      <c r="A62" s="253" t="s">
        <v>567</v>
      </c>
      <c r="B62" s="196" t="n">
        <v>15480</v>
      </c>
      <c r="C62" s="196" t="n">
        <v>47427</v>
      </c>
      <c r="D62" s="196" t="n">
        <v>23746</v>
      </c>
      <c r="E62" s="196" t="n">
        <v>23681</v>
      </c>
      <c r="F62" s="63" t="n">
        <v>1906.2</v>
      </c>
      <c r="G62" s="200" t="n">
        <v>7</v>
      </c>
      <c r="H62" s="200" t="n">
        <v>13</v>
      </c>
      <c r="I62" s="200" t="n">
        <v>39</v>
      </c>
      <c r="J62" s="200" t="n">
        <v>26</v>
      </c>
      <c r="K62" s="200" t="n">
        <v>-6</v>
      </c>
      <c r="L62" s="200" t="n">
        <v>155</v>
      </c>
      <c r="M62" s="200" t="n">
        <v>71</v>
      </c>
      <c r="N62" s="200" t="n">
        <v>1</v>
      </c>
      <c r="O62" s="200" t="n">
        <v>161</v>
      </c>
      <c r="P62" s="200" t="n">
        <v>78</v>
      </c>
      <c r="Q62" s="200" t="s">
        <v>472</v>
      </c>
      <c r="R62" s="254" t="n">
        <v>38</v>
      </c>
      <c r="S62" s="255" t="n">
        <v>23</v>
      </c>
      <c r="T62" s="255" t="n">
        <v>15</v>
      </c>
      <c r="U62" s="255" t="n">
        <v>1</v>
      </c>
      <c r="V62" s="255" t="n">
        <v>21</v>
      </c>
      <c r="W62" s="255" t="n">
        <v>8</v>
      </c>
    </row>
    <row r="63" customFormat="false" ht="13.5" hidden="false" customHeight="false" outlineLevel="0" collapsed="false">
      <c r="A63" s="253" t="s">
        <v>568</v>
      </c>
      <c r="B63" s="196" t="n">
        <v>7033</v>
      </c>
      <c r="C63" s="196" t="n">
        <v>22235</v>
      </c>
      <c r="D63" s="196" t="n">
        <v>11256</v>
      </c>
      <c r="E63" s="196" t="n">
        <v>10979</v>
      </c>
      <c r="F63" s="63" t="n">
        <v>812.4</v>
      </c>
      <c r="G63" s="200" t="n">
        <v>-3</v>
      </c>
      <c r="H63" s="200" t="s">
        <v>472</v>
      </c>
      <c r="I63" s="200" t="n">
        <v>13</v>
      </c>
      <c r="J63" s="200" t="n">
        <v>13</v>
      </c>
      <c r="K63" s="200" t="n">
        <v>-3</v>
      </c>
      <c r="L63" s="200" t="n">
        <v>61</v>
      </c>
      <c r="M63" s="200" t="n">
        <v>18</v>
      </c>
      <c r="N63" s="200" t="s">
        <v>472</v>
      </c>
      <c r="O63" s="200" t="n">
        <v>64</v>
      </c>
      <c r="P63" s="200" t="n">
        <v>32</v>
      </c>
      <c r="Q63" s="200" t="s">
        <v>472</v>
      </c>
      <c r="R63" s="254" t="n">
        <v>8</v>
      </c>
      <c r="S63" s="255" t="n">
        <v>12</v>
      </c>
      <c r="T63" s="255" t="n">
        <v>-4</v>
      </c>
      <c r="U63" s="255" t="n">
        <v>1</v>
      </c>
      <c r="V63" s="255" t="n">
        <v>6</v>
      </c>
      <c r="W63" s="255" t="n">
        <v>4</v>
      </c>
    </row>
    <row r="64" customFormat="false" ht="13.5" hidden="false" customHeight="false" outlineLevel="0" collapsed="false">
      <c r="A64" s="253"/>
      <c r="B64" s="196"/>
      <c r="C64" s="196"/>
      <c r="D64" s="196"/>
      <c r="E64" s="196"/>
      <c r="F64" s="63"/>
      <c r="G64" s="200"/>
      <c r="H64" s="200"/>
      <c r="I64" s="200"/>
      <c r="J64" s="200"/>
      <c r="K64" s="200"/>
      <c r="L64" s="200"/>
      <c r="M64" s="200"/>
      <c r="N64" s="200"/>
      <c r="O64" s="200"/>
      <c r="P64" s="200"/>
      <c r="Q64" s="200"/>
      <c r="R64" s="254"/>
      <c r="S64" s="255"/>
      <c r="T64" s="255"/>
      <c r="U64" s="255"/>
      <c r="V64" s="255"/>
      <c r="W64" s="255"/>
    </row>
    <row r="65" customFormat="false" ht="13.5" hidden="false" customHeight="false" outlineLevel="0" collapsed="false">
      <c r="A65" s="247" t="s">
        <v>569</v>
      </c>
      <c r="B65" s="196"/>
      <c r="C65" s="196"/>
      <c r="D65" s="196"/>
      <c r="E65" s="196"/>
      <c r="F65" s="63"/>
      <c r="G65" s="200"/>
      <c r="H65" s="200"/>
      <c r="I65" s="200"/>
      <c r="J65" s="200"/>
      <c r="K65" s="200"/>
      <c r="L65" s="200"/>
      <c r="M65" s="200"/>
      <c r="N65" s="200"/>
      <c r="O65" s="200"/>
      <c r="P65" s="200"/>
      <c r="Q65" s="200"/>
      <c r="R65" s="254"/>
      <c r="S65" s="255"/>
      <c r="T65" s="255"/>
      <c r="U65" s="255"/>
      <c r="V65" s="255"/>
      <c r="W65" s="255"/>
    </row>
    <row r="66" customFormat="false" ht="13.5" hidden="false" customHeight="false" outlineLevel="0" collapsed="false">
      <c r="A66" s="247"/>
      <c r="B66" s="196"/>
      <c r="C66" s="196"/>
      <c r="D66" s="196"/>
      <c r="E66" s="196"/>
      <c r="F66" s="63"/>
      <c r="G66" s="203"/>
      <c r="H66" s="203"/>
      <c r="I66" s="203"/>
      <c r="J66" s="203"/>
      <c r="K66" s="203"/>
      <c r="L66" s="203"/>
      <c r="M66" s="203"/>
      <c r="N66" s="203"/>
      <c r="O66" s="203"/>
      <c r="P66" s="203"/>
      <c r="Q66" s="203"/>
      <c r="R66" s="254"/>
      <c r="S66" s="255"/>
      <c r="T66" s="255"/>
      <c r="U66" s="255"/>
      <c r="V66" s="255"/>
      <c r="W66" s="255"/>
    </row>
    <row r="67" customFormat="false" ht="13.5" hidden="false" customHeight="false" outlineLevel="0" collapsed="false">
      <c r="A67" s="253" t="s">
        <v>570</v>
      </c>
      <c r="B67" s="196" t="n">
        <v>8311</v>
      </c>
      <c r="C67" s="196" t="n">
        <v>25578</v>
      </c>
      <c r="D67" s="196" t="n">
        <v>12643</v>
      </c>
      <c r="E67" s="196" t="n">
        <v>12935</v>
      </c>
      <c r="F67" s="63" t="n">
        <v>1620.9</v>
      </c>
      <c r="G67" s="200" t="n">
        <v>16</v>
      </c>
      <c r="H67" s="200" t="n">
        <v>7</v>
      </c>
      <c r="I67" s="200" t="n">
        <v>21</v>
      </c>
      <c r="J67" s="200" t="n">
        <v>14</v>
      </c>
      <c r="K67" s="200" t="n">
        <v>9</v>
      </c>
      <c r="L67" s="200" t="n">
        <v>96</v>
      </c>
      <c r="M67" s="200" t="n">
        <v>48</v>
      </c>
      <c r="N67" s="200" t="s">
        <v>472</v>
      </c>
      <c r="O67" s="200" t="n">
        <v>87</v>
      </c>
      <c r="P67" s="200" t="n">
        <v>52</v>
      </c>
      <c r="Q67" s="200" t="s">
        <v>472</v>
      </c>
      <c r="R67" s="254" t="n">
        <v>21</v>
      </c>
      <c r="S67" s="255" t="n">
        <v>13</v>
      </c>
      <c r="T67" s="255" t="n">
        <v>8</v>
      </c>
      <c r="U67" s="255" t="s">
        <v>472</v>
      </c>
      <c r="V67" s="255" t="n">
        <v>5</v>
      </c>
      <c r="W67" s="255" t="n">
        <v>2</v>
      </c>
    </row>
    <row r="68" customFormat="false" ht="13.5" hidden="false" customHeight="false" outlineLevel="0" collapsed="false">
      <c r="A68" s="253" t="s">
        <v>571</v>
      </c>
      <c r="B68" s="196" t="n">
        <v>11702</v>
      </c>
      <c r="C68" s="196" t="n">
        <v>33744</v>
      </c>
      <c r="D68" s="196" t="n">
        <v>16825</v>
      </c>
      <c r="E68" s="196" t="n">
        <v>16919</v>
      </c>
      <c r="F68" s="63" t="n">
        <v>2427.6</v>
      </c>
      <c r="G68" s="200" t="n">
        <v>6</v>
      </c>
      <c r="H68" s="200" t="n">
        <v>7</v>
      </c>
      <c r="I68" s="200" t="n">
        <v>24</v>
      </c>
      <c r="J68" s="200" t="n">
        <v>17</v>
      </c>
      <c r="K68" s="200" t="n">
        <v>-1</v>
      </c>
      <c r="L68" s="200" t="n">
        <v>122</v>
      </c>
      <c r="M68" s="200" t="n">
        <v>59</v>
      </c>
      <c r="N68" s="200" t="s">
        <v>472</v>
      </c>
      <c r="O68" s="200" t="n">
        <v>123</v>
      </c>
      <c r="P68" s="200" t="n">
        <v>43</v>
      </c>
      <c r="Q68" s="200" t="n">
        <v>1</v>
      </c>
      <c r="R68" s="254" t="n">
        <v>21</v>
      </c>
      <c r="S68" s="255" t="n">
        <v>17</v>
      </c>
      <c r="T68" s="255" t="n">
        <v>4</v>
      </c>
      <c r="U68" s="255" t="s">
        <v>472</v>
      </c>
      <c r="V68" s="255" t="n">
        <v>16</v>
      </c>
      <c r="W68" s="255" t="n">
        <v>7</v>
      </c>
    </row>
    <row r="69" customFormat="false" ht="13.5" hidden="false" customHeight="false" outlineLevel="0" collapsed="false">
      <c r="A69" s="253" t="s">
        <v>572</v>
      </c>
      <c r="B69" s="196" t="n">
        <v>15935</v>
      </c>
      <c r="C69" s="196" t="n">
        <v>47401</v>
      </c>
      <c r="D69" s="196" t="n">
        <v>23777</v>
      </c>
      <c r="E69" s="196" t="n">
        <v>23624</v>
      </c>
      <c r="F69" s="63" t="n">
        <v>1580</v>
      </c>
      <c r="G69" s="200" t="n">
        <v>30</v>
      </c>
      <c r="H69" s="200" t="n">
        <v>4</v>
      </c>
      <c r="I69" s="200" t="n">
        <v>29</v>
      </c>
      <c r="J69" s="200" t="n">
        <v>25</v>
      </c>
      <c r="K69" s="200" t="n">
        <v>26</v>
      </c>
      <c r="L69" s="200" t="n">
        <v>174</v>
      </c>
      <c r="M69" s="200" t="n">
        <v>61</v>
      </c>
      <c r="N69" s="200" t="n">
        <v>6</v>
      </c>
      <c r="O69" s="200" t="n">
        <v>148</v>
      </c>
      <c r="P69" s="200" t="n">
        <v>61</v>
      </c>
      <c r="Q69" s="200" t="n">
        <v>7</v>
      </c>
      <c r="R69" s="254" t="n">
        <v>26</v>
      </c>
      <c r="S69" s="255" t="n">
        <v>24</v>
      </c>
      <c r="T69" s="255" t="n">
        <v>2</v>
      </c>
      <c r="U69" s="255" t="s">
        <v>472</v>
      </c>
      <c r="V69" s="255" t="n">
        <v>25</v>
      </c>
      <c r="W69" s="255" t="n">
        <v>5</v>
      </c>
    </row>
    <row r="70" customFormat="false" ht="13.5" hidden="false" customHeight="false" outlineLevel="0" collapsed="false">
      <c r="A70" s="253" t="s">
        <v>573</v>
      </c>
      <c r="B70" s="196" t="n">
        <v>9705</v>
      </c>
      <c r="C70" s="196" t="n">
        <v>30117</v>
      </c>
      <c r="D70" s="196" t="n">
        <v>15138</v>
      </c>
      <c r="E70" s="196" t="n">
        <v>14979</v>
      </c>
      <c r="F70" s="63" t="n">
        <v>1856.8</v>
      </c>
      <c r="G70" s="200" t="n">
        <v>20</v>
      </c>
      <c r="H70" s="200" t="n">
        <v>12</v>
      </c>
      <c r="I70" s="200" t="n">
        <v>26</v>
      </c>
      <c r="J70" s="200" t="n">
        <v>14</v>
      </c>
      <c r="K70" s="200" t="n">
        <v>8</v>
      </c>
      <c r="L70" s="200" t="n">
        <v>122</v>
      </c>
      <c r="M70" s="200" t="n">
        <v>44</v>
      </c>
      <c r="N70" s="200" t="n">
        <v>1</v>
      </c>
      <c r="O70" s="200" t="n">
        <v>114</v>
      </c>
      <c r="P70" s="200" t="n">
        <v>40</v>
      </c>
      <c r="Q70" s="200" t="n">
        <v>1</v>
      </c>
      <c r="R70" s="254" t="n">
        <v>26</v>
      </c>
      <c r="S70" s="255" t="n">
        <v>17</v>
      </c>
      <c r="T70" s="255" t="n">
        <v>9</v>
      </c>
      <c r="U70" s="255" t="n">
        <v>2</v>
      </c>
      <c r="V70" s="255" t="n">
        <v>11</v>
      </c>
      <c r="W70" s="255" t="n">
        <v>4</v>
      </c>
    </row>
    <row r="71" customFormat="false" ht="13.5" hidden="false" customHeight="false" outlineLevel="0" collapsed="false">
      <c r="A71" s="253" t="s">
        <v>574</v>
      </c>
      <c r="B71" s="196" t="n">
        <v>12235</v>
      </c>
      <c r="C71" s="196" t="n">
        <v>37241</v>
      </c>
      <c r="D71" s="196" t="n">
        <v>18389</v>
      </c>
      <c r="E71" s="196" t="n">
        <v>18852</v>
      </c>
      <c r="F71" s="63" t="n">
        <v>1322.9</v>
      </c>
      <c r="G71" s="200" t="n">
        <v>15</v>
      </c>
      <c r="H71" s="200" t="n">
        <v>-3</v>
      </c>
      <c r="I71" s="200" t="n">
        <v>24</v>
      </c>
      <c r="J71" s="200" t="n">
        <v>27</v>
      </c>
      <c r="K71" s="200" t="n">
        <v>18</v>
      </c>
      <c r="L71" s="200" t="n">
        <v>96</v>
      </c>
      <c r="M71" s="200" t="n">
        <v>42</v>
      </c>
      <c r="N71" s="200" t="n">
        <v>4</v>
      </c>
      <c r="O71" s="200" t="n">
        <v>78</v>
      </c>
      <c r="P71" s="200" t="n">
        <v>43</v>
      </c>
      <c r="Q71" s="200" t="n">
        <v>1</v>
      </c>
      <c r="R71" s="256" t="n">
        <v>23</v>
      </c>
      <c r="S71" s="255" t="n">
        <v>19</v>
      </c>
      <c r="T71" s="255" t="n">
        <v>4</v>
      </c>
      <c r="U71" s="255" t="n">
        <v>1</v>
      </c>
      <c r="V71" s="255" t="n">
        <v>11</v>
      </c>
      <c r="W71" s="255" t="n">
        <v>2</v>
      </c>
    </row>
    <row r="72" customFormat="false" ht="13.5" hidden="false" customHeight="false" outlineLevel="0" collapsed="false">
      <c r="A72" s="243"/>
      <c r="B72" s="243"/>
      <c r="C72" s="243"/>
      <c r="D72" s="243"/>
      <c r="E72" s="243"/>
      <c r="F72" s="257"/>
      <c r="G72" s="246"/>
      <c r="H72" s="246"/>
      <c r="I72" s="246"/>
      <c r="J72" s="246"/>
      <c r="K72" s="246"/>
      <c r="L72" s="246"/>
      <c r="M72" s="246"/>
      <c r="N72" s="246"/>
      <c r="O72" s="246"/>
      <c r="P72" s="246"/>
      <c r="Q72" s="246"/>
      <c r="R72" s="246"/>
      <c r="S72" s="246"/>
      <c r="T72" s="246"/>
      <c r="U72" s="246"/>
      <c r="V72" s="246"/>
      <c r="W72" s="246"/>
    </row>
    <row r="73" customFormat="false" ht="13.5" hidden="false" customHeight="false" outlineLevel="0" collapsed="false">
      <c r="F73" s="63" t="s">
        <v>575</v>
      </c>
      <c r="G73" s="200"/>
      <c r="H73" s="200"/>
      <c r="I73" s="200"/>
      <c r="J73" s="200"/>
      <c r="K73" s="200"/>
      <c r="L73" s="200"/>
      <c r="M73" s="200"/>
      <c r="N73" s="200"/>
      <c r="O73" s="200"/>
      <c r="P73" s="200"/>
      <c r="Q73" s="200"/>
      <c r="R73" s="200"/>
      <c r="S73" s="200"/>
      <c r="T73" s="200" t="s">
        <v>576</v>
      </c>
      <c r="U73" s="200"/>
      <c r="V73" s="200"/>
      <c r="W73" s="200"/>
    </row>
    <row r="74" customFormat="false" ht="13.5" hidden="false" customHeight="false" outlineLevel="0" collapsed="false">
      <c r="F74" s="63"/>
      <c r="G74" s="200"/>
      <c r="H74" s="200"/>
      <c r="I74" s="200"/>
      <c r="J74" s="200"/>
      <c r="K74" s="200"/>
      <c r="L74" s="200"/>
      <c r="M74" s="200"/>
      <c r="N74" s="200"/>
      <c r="O74" s="200"/>
      <c r="P74" s="200"/>
      <c r="Q74" s="200"/>
      <c r="R74" s="200"/>
      <c r="S74" s="200"/>
      <c r="T74" s="200"/>
      <c r="U74" s="200"/>
      <c r="V74" s="200"/>
      <c r="W74" s="200"/>
    </row>
    <row r="75" customFormat="false" ht="13.5" hidden="false" customHeight="false" outlineLevel="0" collapsed="false">
      <c r="F75" s="63"/>
      <c r="G75" s="200"/>
      <c r="H75" s="200"/>
      <c r="I75" s="200"/>
      <c r="J75" s="200"/>
      <c r="K75" s="200"/>
      <c r="L75" s="200"/>
      <c r="M75" s="200"/>
      <c r="N75" s="200"/>
      <c r="O75" s="200"/>
      <c r="P75" s="200"/>
      <c r="Q75" s="200"/>
      <c r="R75" s="200"/>
      <c r="S75" s="200"/>
      <c r="T75" s="200"/>
      <c r="U75" s="200"/>
      <c r="V75" s="200"/>
      <c r="W75" s="200"/>
    </row>
    <row r="76" customFormat="false" ht="13.5" hidden="false" customHeight="false" outlineLevel="0" collapsed="false">
      <c r="F76" s="63"/>
      <c r="G76" s="200"/>
      <c r="H76" s="200"/>
      <c r="I76" s="200"/>
      <c r="J76" s="200"/>
      <c r="K76" s="200"/>
      <c r="L76" s="200"/>
      <c r="M76" s="200"/>
      <c r="N76" s="200"/>
      <c r="O76" s="200"/>
      <c r="P76" s="200"/>
      <c r="Q76" s="200"/>
      <c r="R76" s="200"/>
      <c r="S76" s="200"/>
      <c r="T76" s="200"/>
      <c r="U76" s="200"/>
      <c r="V76" s="200"/>
      <c r="W76" s="200"/>
    </row>
    <row r="77" customFormat="false" ht="13.5" hidden="false" customHeight="false" outlineLevel="0" collapsed="false">
      <c r="F77" s="63"/>
      <c r="G77" s="200"/>
      <c r="H77" s="200"/>
      <c r="I77" s="200"/>
      <c r="J77" s="200"/>
      <c r="K77" s="200"/>
      <c r="L77" s="200"/>
      <c r="M77" s="200"/>
      <c r="N77" s="200"/>
      <c r="O77" s="200"/>
      <c r="P77" s="200"/>
      <c r="Q77" s="200"/>
      <c r="R77" s="200"/>
      <c r="S77" s="200"/>
      <c r="T77" s="200"/>
      <c r="U77" s="200"/>
      <c r="V77" s="200"/>
      <c r="W77" s="200"/>
    </row>
    <row r="78" customFormat="false" ht="13.5" hidden="false" customHeight="false" outlineLevel="0" collapsed="false">
      <c r="F78" s="63"/>
      <c r="G78" s="200"/>
      <c r="H78" s="200"/>
      <c r="I78" s="200"/>
      <c r="J78" s="200"/>
      <c r="K78" s="200"/>
      <c r="L78" s="200"/>
      <c r="M78" s="200"/>
      <c r="N78" s="200"/>
      <c r="O78" s="200"/>
      <c r="P78" s="200"/>
      <c r="Q78" s="200"/>
      <c r="R78" s="200"/>
      <c r="S78" s="200"/>
      <c r="T78" s="200"/>
      <c r="U78" s="200"/>
      <c r="V78" s="200"/>
      <c r="W78" s="200"/>
    </row>
    <row r="79" customFormat="false" ht="13.5" hidden="false" customHeight="false" outlineLevel="0" collapsed="false">
      <c r="F79" s="63"/>
      <c r="G79" s="200"/>
      <c r="H79" s="200"/>
      <c r="I79" s="200"/>
      <c r="J79" s="200"/>
      <c r="K79" s="200"/>
      <c r="L79" s="200"/>
      <c r="M79" s="200"/>
      <c r="N79" s="200"/>
      <c r="O79" s="200"/>
      <c r="P79" s="200"/>
      <c r="Q79" s="200"/>
      <c r="R79" s="200"/>
      <c r="S79" s="200"/>
      <c r="T79" s="200"/>
      <c r="U79" s="200"/>
      <c r="V79" s="200"/>
      <c r="W79" s="200"/>
    </row>
    <row r="80" customFormat="false" ht="13.5" hidden="false" customHeight="false" outlineLevel="0" collapsed="false">
      <c r="F80" s="63"/>
      <c r="G80" s="200"/>
      <c r="H80" s="200"/>
      <c r="I80" s="200"/>
      <c r="J80" s="200"/>
      <c r="K80" s="200"/>
      <c r="L80" s="200"/>
      <c r="M80" s="200"/>
      <c r="N80" s="200"/>
      <c r="O80" s="200"/>
      <c r="P80" s="200"/>
      <c r="Q80" s="200"/>
      <c r="R80" s="200"/>
      <c r="S80" s="200"/>
      <c r="T80" s="200"/>
      <c r="U80" s="200"/>
      <c r="V80" s="200"/>
      <c r="W80" s="200"/>
    </row>
    <row r="81" customFormat="false" ht="13.5" hidden="false" customHeight="false" outlineLevel="0" collapsed="false">
      <c r="F81" s="63"/>
      <c r="G81" s="200"/>
      <c r="H81" s="200"/>
      <c r="I81" s="200"/>
      <c r="J81" s="200"/>
      <c r="K81" s="200"/>
      <c r="L81" s="200"/>
      <c r="M81" s="200"/>
      <c r="N81" s="200"/>
      <c r="O81" s="200"/>
      <c r="P81" s="200"/>
      <c r="Q81" s="200"/>
      <c r="R81" s="200"/>
      <c r="S81" s="200"/>
      <c r="T81" s="200"/>
      <c r="U81" s="200"/>
      <c r="V81" s="200"/>
      <c r="W81" s="200"/>
    </row>
    <row r="82" customFormat="false" ht="13.5" hidden="false" customHeight="false" outlineLevel="0" collapsed="false">
      <c r="F82" s="63"/>
      <c r="G82" s="200"/>
      <c r="H82" s="200"/>
      <c r="I82" s="200"/>
      <c r="J82" s="200"/>
      <c r="K82" s="200"/>
      <c r="L82" s="200"/>
      <c r="M82" s="200"/>
      <c r="N82" s="200"/>
      <c r="O82" s="200"/>
      <c r="P82" s="200"/>
      <c r="Q82" s="200"/>
      <c r="R82" s="200"/>
      <c r="S82" s="200"/>
      <c r="T82" s="200"/>
      <c r="U82" s="200"/>
      <c r="V82" s="200"/>
      <c r="W82" s="200"/>
    </row>
    <row r="83" customFormat="false" ht="13.5" hidden="false" customHeight="false" outlineLevel="0" collapsed="false">
      <c r="F83" s="63"/>
      <c r="G83" s="200"/>
      <c r="H83" s="200"/>
      <c r="I83" s="200"/>
      <c r="J83" s="200"/>
      <c r="K83" s="200"/>
      <c r="L83" s="200"/>
      <c r="M83" s="200"/>
      <c r="N83" s="200"/>
      <c r="O83" s="200"/>
      <c r="P83" s="200"/>
      <c r="Q83" s="200"/>
      <c r="R83" s="200"/>
      <c r="S83" s="200"/>
      <c r="T83" s="200"/>
      <c r="U83" s="200"/>
      <c r="V83" s="200"/>
      <c r="W83" s="200"/>
    </row>
    <row r="84" customFormat="false" ht="13.5" hidden="false" customHeight="false" outlineLevel="0" collapsed="false">
      <c r="F84" s="63"/>
      <c r="G84" s="258"/>
      <c r="H84" s="258"/>
      <c r="I84" s="258"/>
      <c r="J84" s="258"/>
      <c r="K84" s="258"/>
      <c r="L84" s="258"/>
      <c r="M84" s="258"/>
      <c r="N84" s="258"/>
      <c r="O84" s="258"/>
      <c r="P84" s="258"/>
      <c r="Q84" s="258"/>
      <c r="R84" s="200"/>
      <c r="S84" s="200"/>
      <c r="T84" s="200"/>
      <c r="U84" s="200"/>
      <c r="V84" s="200"/>
      <c r="W84" s="200"/>
    </row>
    <row r="85" customFormat="false" ht="13.5" hidden="false" customHeight="false" outlineLevel="0" collapsed="false">
      <c r="F85" s="63"/>
      <c r="G85" s="258"/>
      <c r="H85" s="258"/>
      <c r="I85" s="258"/>
      <c r="J85" s="258"/>
      <c r="K85" s="258"/>
      <c r="L85" s="258"/>
      <c r="M85" s="258"/>
      <c r="N85" s="258"/>
      <c r="O85" s="258"/>
      <c r="P85" s="258"/>
      <c r="Q85" s="258"/>
      <c r="R85" s="200"/>
      <c r="S85" s="200"/>
      <c r="T85" s="200"/>
      <c r="U85" s="200"/>
      <c r="V85" s="200"/>
      <c r="W85" s="200"/>
    </row>
    <row r="86" customFormat="false" ht="13.5" hidden="false" customHeight="false" outlineLevel="0" collapsed="false">
      <c r="F86" s="63"/>
      <c r="G86" s="258"/>
      <c r="H86" s="258"/>
      <c r="I86" s="258"/>
      <c r="J86" s="258"/>
      <c r="K86" s="258"/>
      <c r="L86" s="258"/>
      <c r="M86" s="258"/>
      <c r="N86" s="258"/>
      <c r="O86" s="258"/>
      <c r="P86" s="258"/>
      <c r="Q86" s="258"/>
      <c r="R86" s="200"/>
      <c r="S86" s="200"/>
      <c r="T86" s="200"/>
      <c r="U86" s="200"/>
      <c r="V86" s="200"/>
      <c r="W86" s="200"/>
    </row>
    <row r="87" customFormat="false" ht="13.5" hidden="false" customHeight="false" outlineLevel="0" collapsed="false">
      <c r="F87" s="63"/>
      <c r="G87" s="258"/>
      <c r="H87" s="258"/>
      <c r="I87" s="258"/>
      <c r="J87" s="258"/>
      <c r="K87" s="258"/>
      <c r="L87" s="258"/>
      <c r="M87" s="258"/>
      <c r="N87" s="258"/>
      <c r="O87" s="258"/>
      <c r="P87" s="258"/>
      <c r="Q87" s="258"/>
      <c r="R87" s="200"/>
      <c r="S87" s="200"/>
      <c r="T87" s="200"/>
      <c r="U87" s="200"/>
      <c r="V87" s="200"/>
      <c r="W87" s="200"/>
    </row>
    <row r="88" customFormat="false" ht="13.5" hidden="false" customHeight="false" outlineLevel="0" collapsed="false">
      <c r="F88" s="63"/>
      <c r="G88" s="258"/>
      <c r="H88" s="258"/>
      <c r="I88" s="258"/>
      <c r="J88" s="258"/>
      <c r="K88" s="258"/>
      <c r="L88" s="258"/>
      <c r="M88" s="258"/>
      <c r="N88" s="258"/>
      <c r="O88" s="258"/>
      <c r="P88" s="258"/>
      <c r="Q88" s="258"/>
      <c r="R88" s="200"/>
      <c r="S88" s="200"/>
      <c r="T88" s="200"/>
      <c r="U88" s="200"/>
      <c r="V88" s="200"/>
      <c r="W88" s="200"/>
    </row>
    <row r="89" customFormat="false" ht="13.5" hidden="false" customHeight="false" outlineLevel="0" collapsed="false">
      <c r="F89" s="63"/>
      <c r="G89" s="258"/>
      <c r="H89" s="258"/>
      <c r="I89" s="258"/>
      <c r="J89" s="258"/>
      <c r="K89" s="258"/>
      <c r="L89" s="258"/>
      <c r="M89" s="258"/>
      <c r="N89" s="258"/>
      <c r="O89" s="258"/>
      <c r="P89" s="258"/>
      <c r="Q89" s="258"/>
      <c r="R89" s="200"/>
      <c r="S89" s="200"/>
      <c r="T89" s="200"/>
      <c r="U89" s="200"/>
      <c r="V89" s="200"/>
      <c r="W89" s="200"/>
    </row>
    <row r="90" customFormat="false" ht="13.5" hidden="false" customHeight="false" outlineLevel="0" collapsed="false">
      <c r="R90" s="200"/>
      <c r="S90" s="200"/>
      <c r="T90" s="200"/>
      <c r="U90" s="200"/>
      <c r="V90" s="200"/>
      <c r="W90" s="2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259" t="s">
        <v>577</v>
      </c>
    </row>
    <row r="2" customFormat="false" ht="13.5" hidden="false" customHeight="false" outlineLevel="0" collapsed="false">
      <c r="B2" s="28" t="s">
        <v>578</v>
      </c>
      <c r="I2" s="28" t="s">
        <v>579</v>
      </c>
    </row>
    <row r="3" customFormat="false" ht="14.25" hidden="false" customHeight="false" outlineLevel="0" collapsed="false">
      <c r="A3" s="28" t="s">
        <v>580</v>
      </c>
      <c r="I3" s="28" t="s">
        <v>325</v>
      </c>
    </row>
    <row r="4" customFormat="false" ht="14.25" hidden="false" customHeight="false" outlineLevel="0" collapsed="false">
      <c r="A4" s="76" t="s">
        <v>581</v>
      </c>
      <c r="B4" s="72" t="s">
        <v>249</v>
      </c>
      <c r="C4" s="73"/>
      <c r="D4" s="74"/>
      <c r="E4" s="72" t="s">
        <v>582</v>
      </c>
      <c r="F4" s="73"/>
      <c r="G4" s="74"/>
      <c r="H4" s="72" t="s">
        <v>583</v>
      </c>
      <c r="I4" s="73"/>
      <c r="J4" s="73"/>
      <c r="K4" s="41"/>
    </row>
    <row r="5" customFormat="false" ht="13.5" hidden="false" customHeight="false" outlineLevel="0" collapsed="false">
      <c r="A5" s="35"/>
      <c r="B5" s="80" t="s">
        <v>525</v>
      </c>
      <c r="C5" s="78" t="s">
        <v>332</v>
      </c>
      <c r="D5" s="78" t="s">
        <v>333</v>
      </c>
      <c r="E5" s="78" t="s">
        <v>525</v>
      </c>
      <c r="F5" s="78" t="s">
        <v>332</v>
      </c>
      <c r="G5" s="78" t="s">
        <v>333</v>
      </c>
      <c r="H5" s="78" t="s">
        <v>525</v>
      </c>
      <c r="I5" s="78" t="s">
        <v>332</v>
      </c>
      <c r="J5" s="77" t="s">
        <v>333</v>
      </c>
      <c r="K5" s="41"/>
    </row>
    <row r="6" customFormat="false" ht="13.5" hidden="false" customHeight="true" outlineLevel="0" collapsed="false">
      <c r="A6" s="260" t="s">
        <v>584</v>
      </c>
      <c r="B6" s="261" t="n">
        <v>260460</v>
      </c>
      <c r="C6" s="262" t="n">
        <v>338708</v>
      </c>
      <c r="D6" s="262" t="n">
        <v>159328</v>
      </c>
      <c r="E6" s="262" t="n">
        <v>255831</v>
      </c>
      <c r="F6" s="262" t="n">
        <v>332362</v>
      </c>
      <c r="G6" s="262" t="n">
        <v>156917</v>
      </c>
      <c r="H6" s="262" t="n">
        <v>4629</v>
      </c>
      <c r="I6" s="262" t="n">
        <v>6346</v>
      </c>
      <c r="J6" s="262" t="n">
        <v>2411</v>
      </c>
    </row>
    <row r="7" customFormat="false" ht="13.5" hidden="false" customHeight="true" outlineLevel="0" collapsed="false">
      <c r="A7" s="260" t="s">
        <v>585</v>
      </c>
      <c r="B7" s="263" t="n">
        <v>257237</v>
      </c>
      <c r="C7" s="99" t="n">
        <v>335867</v>
      </c>
      <c r="D7" s="99" t="n">
        <v>138918</v>
      </c>
      <c r="E7" s="99" t="n">
        <v>253279</v>
      </c>
      <c r="F7" s="99" t="n">
        <v>330001</v>
      </c>
      <c r="G7" s="99" t="n">
        <v>137831</v>
      </c>
      <c r="H7" s="99" t="n">
        <v>3958</v>
      </c>
      <c r="I7" s="99" t="n">
        <v>5866</v>
      </c>
      <c r="J7" s="99" t="n">
        <v>1087</v>
      </c>
    </row>
    <row r="8" customFormat="false" ht="13.5" hidden="false" customHeight="true" outlineLevel="0" collapsed="false">
      <c r="A8" s="260" t="s">
        <v>586</v>
      </c>
      <c r="B8" s="263" t="n">
        <v>395544</v>
      </c>
      <c r="C8" s="99" t="n">
        <v>400689</v>
      </c>
      <c r="D8" s="99" t="n">
        <v>231364</v>
      </c>
      <c r="E8" s="99" t="n">
        <v>395544</v>
      </c>
      <c r="F8" s="99" t="n">
        <v>400689</v>
      </c>
      <c r="G8" s="99" t="n">
        <v>231364</v>
      </c>
      <c r="H8" s="193" t="n">
        <v>0</v>
      </c>
      <c r="I8" s="193" t="n">
        <v>0</v>
      </c>
      <c r="J8" s="193" t="n">
        <v>0</v>
      </c>
    </row>
    <row r="9" customFormat="false" ht="13.5" hidden="false" customHeight="true" outlineLevel="0" collapsed="false">
      <c r="A9" s="260" t="s">
        <v>587</v>
      </c>
      <c r="B9" s="263" t="n">
        <v>312229</v>
      </c>
      <c r="C9" s="99" t="n">
        <v>332917</v>
      </c>
      <c r="D9" s="99" t="n">
        <v>202194</v>
      </c>
      <c r="E9" s="99" t="n">
        <v>311811</v>
      </c>
      <c r="F9" s="99" t="n">
        <v>332421</v>
      </c>
      <c r="G9" s="99" t="n">
        <v>202194</v>
      </c>
      <c r="H9" s="99" t="n">
        <v>418</v>
      </c>
      <c r="I9" s="99" t="n">
        <v>496</v>
      </c>
      <c r="J9" s="99" t="n">
        <v>0</v>
      </c>
    </row>
    <row r="10" customFormat="false" ht="13.5" hidden="false" customHeight="true" outlineLevel="0" collapsed="false">
      <c r="A10" s="260" t="s">
        <v>588</v>
      </c>
      <c r="B10" s="263" t="n">
        <v>297277</v>
      </c>
      <c r="C10" s="99" t="n">
        <v>367818</v>
      </c>
      <c r="D10" s="99" t="n">
        <v>160894</v>
      </c>
      <c r="E10" s="99" t="n">
        <v>288587</v>
      </c>
      <c r="F10" s="99" t="n">
        <v>355840</v>
      </c>
      <c r="G10" s="99" t="n">
        <v>158560</v>
      </c>
      <c r="H10" s="99" t="n">
        <v>8690</v>
      </c>
      <c r="I10" s="99" t="n">
        <v>11978</v>
      </c>
      <c r="J10" s="99" t="n">
        <v>2334</v>
      </c>
    </row>
    <row r="11" customFormat="false" ht="13.5" hidden="false" customHeight="true" outlineLevel="0" collapsed="false">
      <c r="A11" s="260" t="s">
        <v>589</v>
      </c>
      <c r="B11" s="263" t="n">
        <v>458186</v>
      </c>
      <c r="C11" s="99" t="n">
        <v>480087</v>
      </c>
      <c r="D11" s="99" t="n">
        <v>300691</v>
      </c>
      <c r="E11" s="99" t="n">
        <v>458186</v>
      </c>
      <c r="F11" s="99" t="n">
        <v>480087</v>
      </c>
      <c r="G11" s="99" t="n">
        <v>300691</v>
      </c>
      <c r="H11" s="264" t="n">
        <v>0</v>
      </c>
      <c r="I11" s="264" t="n">
        <v>0</v>
      </c>
      <c r="J11" s="264" t="n">
        <v>0</v>
      </c>
    </row>
    <row r="12" customFormat="false" ht="13.5" hidden="false" customHeight="true" outlineLevel="0" collapsed="false">
      <c r="A12" s="260" t="s">
        <v>590</v>
      </c>
      <c r="B12" s="263" t="n">
        <v>261798</v>
      </c>
      <c r="C12" s="99" t="n">
        <v>318094</v>
      </c>
      <c r="D12" s="99" t="n">
        <v>134893</v>
      </c>
      <c r="E12" s="99" t="n">
        <v>259635</v>
      </c>
      <c r="F12" s="99" t="n">
        <v>315032</v>
      </c>
      <c r="G12" s="99" t="n">
        <v>134757</v>
      </c>
      <c r="H12" s="99" t="n">
        <v>2163</v>
      </c>
      <c r="I12" s="99" t="n">
        <v>3062</v>
      </c>
      <c r="J12" s="99" t="n">
        <v>136</v>
      </c>
    </row>
    <row r="13" customFormat="false" ht="13.5" hidden="false" customHeight="true" outlineLevel="0" collapsed="false">
      <c r="A13" s="260" t="s">
        <v>591</v>
      </c>
      <c r="B13" s="263" t="n">
        <v>191163</v>
      </c>
      <c r="C13" s="99" t="n">
        <v>283358</v>
      </c>
      <c r="D13" s="99" t="n">
        <v>109083</v>
      </c>
      <c r="E13" s="99" t="n">
        <v>190749</v>
      </c>
      <c r="F13" s="99" t="n">
        <v>282657</v>
      </c>
      <c r="G13" s="99" t="n">
        <v>108924</v>
      </c>
      <c r="H13" s="99" t="n">
        <v>414</v>
      </c>
      <c r="I13" s="99" t="n">
        <v>701</v>
      </c>
      <c r="J13" s="99" t="n">
        <v>159</v>
      </c>
    </row>
    <row r="14" customFormat="false" ht="13.5" hidden="false" customHeight="true" outlineLevel="0" collapsed="false">
      <c r="A14" s="260" t="s">
        <v>592</v>
      </c>
      <c r="B14" s="263" t="n">
        <v>280494</v>
      </c>
      <c r="C14" s="99" t="n">
        <v>421038</v>
      </c>
      <c r="D14" s="99" t="n">
        <v>194456</v>
      </c>
      <c r="E14" s="99" t="n">
        <v>274901</v>
      </c>
      <c r="F14" s="99" t="n">
        <v>411513</v>
      </c>
      <c r="G14" s="99" t="n">
        <v>191270</v>
      </c>
      <c r="H14" s="99" t="n">
        <v>5593</v>
      </c>
      <c r="I14" s="99" t="n">
        <v>9525</v>
      </c>
      <c r="J14" s="99" t="n">
        <v>3186</v>
      </c>
    </row>
    <row r="15" customFormat="false" ht="13.5" hidden="false" customHeight="true" outlineLevel="0" collapsed="false">
      <c r="A15" s="260" t="s">
        <v>593</v>
      </c>
      <c r="B15" s="263" t="n">
        <v>344320</v>
      </c>
      <c r="C15" s="99" t="n">
        <v>422018</v>
      </c>
      <c r="D15" s="99" t="n">
        <v>245369</v>
      </c>
      <c r="E15" s="99" t="n">
        <v>337199</v>
      </c>
      <c r="F15" s="99" t="n">
        <v>412916</v>
      </c>
      <c r="G15" s="99" t="n">
        <v>240772</v>
      </c>
      <c r="H15" s="99" t="n">
        <v>7121</v>
      </c>
      <c r="I15" s="99" t="n">
        <v>9102</v>
      </c>
      <c r="J15" s="190" t="n">
        <v>4597</v>
      </c>
    </row>
    <row r="16" customFormat="false" ht="13.5" hidden="false" customHeight="true" outlineLevel="0" collapsed="false">
      <c r="A16" s="265" t="s">
        <v>594</v>
      </c>
      <c r="B16" s="266" t="n">
        <v>270653</v>
      </c>
      <c r="C16" s="267" t="n">
        <v>350786</v>
      </c>
      <c r="D16" s="267" t="n">
        <v>205924</v>
      </c>
      <c r="E16" s="267" t="n">
        <v>263901</v>
      </c>
      <c r="F16" s="267" t="n">
        <v>342402</v>
      </c>
      <c r="G16" s="267" t="n">
        <v>200490</v>
      </c>
      <c r="H16" s="267" t="n">
        <v>6752</v>
      </c>
      <c r="I16" s="267" t="n">
        <v>8384</v>
      </c>
      <c r="J16" s="267" t="n">
        <v>5434</v>
      </c>
    </row>
    <row r="17" customFormat="false" ht="13.5" hidden="false" customHeight="false" outlineLevel="0" collapsed="false">
      <c r="A17" s="134"/>
      <c r="K17" s="21"/>
    </row>
    <row r="18" customFormat="false" ht="13.5" hidden="false" customHeight="false" outlineLevel="0" collapsed="false">
      <c r="D18" s="0" t="s">
        <v>595</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15"/>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8" t="s">
        <v>596</v>
      </c>
      <c r="J1" s="28" t="s">
        <v>579</v>
      </c>
    </row>
    <row r="2" customFormat="false" ht="14.25" hidden="false" customHeight="false" outlineLevel="0" collapsed="false">
      <c r="J2" s="28" t="s">
        <v>597</v>
      </c>
    </row>
    <row r="3" customFormat="false" ht="14.25" hidden="false" customHeight="false" outlineLevel="0" collapsed="false">
      <c r="A3" s="76" t="s">
        <v>581</v>
      </c>
      <c r="B3" s="33" t="s">
        <v>598</v>
      </c>
      <c r="C3" s="29"/>
      <c r="D3" s="74"/>
      <c r="E3" s="72" t="s">
        <v>599</v>
      </c>
      <c r="F3" s="73"/>
      <c r="G3" s="74"/>
      <c r="H3" s="72" t="s">
        <v>600</v>
      </c>
      <c r="I3" s="73"/>
      <c r="J3" s="74"/>
      <c r="K3" s="31" t="s">
        <v>601</v>
      </c>
    </row>
    <row r="4" customFormat="false" ht="13.5" hidden="false" customHeight="false" outlineLevel="0" collapsed="false">
      <c r="A4" s="35"/>
      <c r="B4" s="80" t="s">
        <v>525</v>
      </c>
      <c r="C4" s="78" t="s">
        <v>332</v>
      </c>
      <c r="D4" s="78" t="s">
        <v>333</v>
      </c>
      <c r="E4" s="78" t="s">
        <v>525</v>
      </c>
      <c r="F4" s="78" t="s">
        <v>332</v>
      </c>
      <c r="G4" s="78" t="s">
        <v>333</v>
      </c>
      <c r="H4" s="78" t="s">
        <v>525</v>
      </c>
      <c r="I4" s="78" t="s">
        <v>332</v>
      </c>
      <c r="J4" s="77" t="s">
        <v>333</v>
      </c>
      <c r="K4" s="42" t="s">
        <v>602</v>
      </c>
    </row>
    <row r="5" customFormat="false" ht="13.5" hidden="false" customHeight="false" outlineLevel="0" collapsed="false">
      <c r="A5" s="260" t="s">
        <v>584</v>
      </c>
      <c r="B5" s="185" t="n">
        <v>17641.17</v>
      </c>
      <c r="C5" s="186" t="n">
        <v>9938.21</v>
      </c>
      <c r="D5" s="186" t="n">
        <v>7702.96</v>
      </c>
      <c r="E5" s="268" t="n">
        <v>148.8</v>
      </c>
      <c r="F5" s="268" t="n">
        <v>167.6</v>
      </c>
      <c r="G5" s="268" t="n">
        <v>124.6</v>
      </c>
      <c r="H5" s="268" t="n">
        <v>9.7</v>
      </c>
      <c r="I5" s="268" t="n">
        <v>13.7</v>
      </c>
      <c r="J5" s="268" t="n">
        <v>4.6</v>
      </c>
      <c r="K5" s="268" t="n">
        <v>19.6</v>
      </c>
    </row>
    <row r="6" customFormat="false" ht="13.5" hidden="false" customHeight="true" outlineLevel="0" collapsed="false">
      <c r="A6" s="260" t="s">
        <v>585</v>
      </c>
      <c r="B6" s="210" t="n">
        <v>13349.46</v>
      </c>
      <c r="C6" s="190" t="n">
        <v>8023.97</v>
      </c>
      <c r="D6" s="190" t="n">
        <v>5325.49</v>
      </c>
      <c r="E6" s="269" t="n">
        <v>152.9</v>
      </c>
      <c r="F6" s="269" t="n">
        <v>172.9</v>
      </c>
      <c r="G6" s="269" t="n">
        <v>122.7</v>
      </c>
      <c r="H6" s="269" t="n">
        <v>11.1</v>
      </c>
      <c r="I6" s="269" t="n">
        <v>15</v>
      </c>
      <c r="J6" s="269" t="n">
        <v>5.2</v>
      </c>
      <c r="K6" s="269" t="n">
        <v>20</v>
      </c>
    </row>
    <row r="7" customFormat="false" ht="13.5" hidden="false" customHeight="true" outlineLevel="0" collapsed="false">
      <c r="A7" s="260" t="s">
        <v>586</v>
      </c>
      <c r="B7" s="210" t="n">
        <v>3.62</v>
      </c>
      <c r="C7" s="190" t="n">
        <v>3.51</v>
      </c>
      <c r="D7" s="193" t="n">
        <v>0.11</v>
      </c>
      <c r="E7" s="269" t="n">
        <v>170.3</v>
      </c>
      <c r="F7" s="269" t="n">
        <v>170.7</v>
      </c>
      <c r="G7" s="269" t="n">
        <v>156.5</v>
      </c>
      <c r="H7" s="269" t="n">
        <v>20.1</v>
      </c>
      <c r="I7" s="269" t="n">
        <v>20.7</v>
      </c>
      <c r="J7" s="269" t="n">
        <v>0</v>
      </c>
      <c r="K7" s="269" t="n">
        <v>20.3</v>
      </c>
    </row>
    <row r="8" customFormat="false" ht="13.5" hidden="false" customHeight="true" outlineLevel="0" collapsed="false">
      <c r="A8" s="260" t="s">
        <v>587</v>
      </c>
      <c r="B8" s="210" t="n">
        <v>1115.94</v>
      </c>
      <c r="C8" s="190" t="n">
        <v>940.57</v>
      </c>
      <c r="D8" s="190" t="n">
        <v>175.37</v>
      </c>
      <c r="E8" s="269" t="n">
        <v>184</v>
      </c>
      <c r="F8" s="269" t="n">
        <v>189.1</v>
      </c>
      <c r="G8" s="269" t="n">
        <v>157</v>
      </c>
      <c r="H8" s="269" t="n">
        <v>11.6</v>
      </c>
      <c r="I8" s="269" t="n">
        <v>13</v>
      </c>
      <c r="J8" s="269" t="n">
        <v>4.2</v>
      </c>
      <c r="K8" s="269" t="n">
        <v>22.8</v>
      </c>
    </row>
    <row r="9" customFormat="false" ht="13.5" hidden="false" customHeight="true" outlineLevel="0" collapsed="false">
      <c r="A9" s="260" t="s">
        <v>588</v>
      </c>
      <c r="B9" s="210" t="n">
        <v>4858.62</v>
      </c>
      <c r="C9" s="190" t="n">
        <v>3200.09</v>
      </c>
      <c r="D9" s="190" t="n">
        <v>1658.53</v>
      </c>
      <c r="E9" s="269" t="n">
        <v>166.3</v>
      </c>
      <c r="F9" s="269" t="n">
        <v>177</v>
      </c>
      <c r="G9" s="269" t="n">
        <v>145.4</v>
      </c>
      <c r="H9" s="269" t="n">
        <v>15.1</v>
      </c>
      <c r="I9" s="269" t="n">
        <v>19.1</v>
      </c>
      <c r="J9" s="269" t="n">
        <v>7.3</v>
      </c>
      <c r="K9" s="269" t="n">
        <v>20.4</v>
      </c>
    </row>
    <row r="10" customFormat="false" ht="13.5" hidden="false" customHeight="true" outlineLevel="0" collapsed="false">
      <c r="A10" s="260" t="s">
        <v>589</v>
      </c>
      <c r="B10" s="210" t="n">
        <v>107.58</v>
      </c>
      <c r="C10" s="190" t="n">
        <v>94.22</v>
      </c>
      <c r="D10" s="190" t="n">
        <v>13.36</v>
      </c>
      <c r="E10" s="269" t="n">
        <v>162.4</v>
      </c>
      <c r="F10" s="269" t="n">
        <v>163.8</v>
      </c>
      <c r="G10" s="269" t="n">
        <v>152.4</v>
      </c>
      <c r="H10" s="269" t="n">
        <v>10.2</v>
      </c>
      <c r="I10" s="269" t="n">
        <v>10.3</v>
      </c>
      <c r="J10" s="269" t="n">
        <v>9.9</v>
      </c>
      <c r="K10" s="269" t="n">
        <v>19.9</v>
      </c>
    </row>
    <row r="11" customFormat="false" ht="13.5" hidden="false" customHeight="true" outlineLevel="0" collapsed="false">
      <c r="A11" s="260" t="s">
        <v>590</v>
      </c>
      <c r="B11" s="210" t="n">
        <v>1828.01</v>
      </c>
      <c r="C11" s="190" t="n">
        <v>1273.72</v>
      </c>
      <c r="D11" s="190" t="n">
        <v>554.29</v>
      </c>
      <c r="E11" s="269" t="n">
        <v>163.4</v>
      </c>
      <c r="F11" s="269" t="n">
        <v>184.1</v>
      </c>
      <c r="G11" s="269" t="n">
        <v>117</v>
      </c>
      <c r="H11" s="269" t="n">
        <v>18.2</v>
      </c>
      <c r="I11" s="269" t="n">
        <v>21.7</v>
      </c>
      <c r="J11" s="269" t="n">
        <v>10.4</v>
      </c>
      <c r="K11" s="269" t="n">
        <v>20.5</v>
      </c>
    </row>
    <row r="12" customFormat="false" ht="13.5" hidden="false" customHeight="true" outlineLevel="0" collapsed="false">
      <c r="A12" s="260" t="s">
        <v>591</v>
      </c>
      <c r="B12" s="210" t="n">
        <v>4689.31</v>
      </c>
      <c r="C12" s="190" t="n">
        <v>2207.2</v>
      </c>
      <c r="D12" s="190" t="n">
        <v>2482.11</v>
      </c>
      <c r="E12" s="269" t="n">
        <v>127.5</v>
      </c>
      <c r="F12" s="269" t="n">
        <v>154.4</v>
      </c>
      <c r="G12" s="269" t="n">
        <v>103.5</v>
      </c>
      <c r="H12" s="269" t="n">
        <v>4.8</v>
      </c>
      <c r="I12" s="269" t="n">
        <v>7.1</v>
      </c>
      <c r="J12" s="269" t="n">
        <v>2.7</v>
      </c>
      <c r="K12" s="269" t="n">
        <v>18.7</v>
      </c>
    </row>
    <row r="13" customFormat="false" ht="13.5" hidden="false" customHeight="true" outlineLevel="0" collapsed="false">
      <c r="A13" s="260" t="s">
        <v>592</v>
      </c>
      <c r="B13" s="210" t="n">
        <v>623.3</v>
      </c>
      <c r="C13" s="190" t="n">
        <v>235.6</v>
      </c>
      <c r="D13" s="190" t="n">
        <v>387.7</v>
      </c>
      <c r="E13" s="269" t="n">
        <v>143.9</v>
      </c>
      <c r="F13" s="269" t="n">
        <v>161.4</v>
      </c>
      <c r="G13" s="269" t="n">
        <v>133.1</v>
      </c>
      <c r="H13" s="269" t="n">
        <v>6.1</v>
      </c>
      <c r="I13" s="269" t="n">
        <v>8.7</v>
      </c>
      <c r="J13" s="269" t="n">
        <v>4.4</v>
      </c>
      <c r="K13" s="269" t="n">
        <v>19</v>
      </c>
    </row>
    <row r="14" customFormat="false" ht="13.5" hidden="false" customHeight="true" outlineLevel="0" collapsed="false">
      <c r="A14" s="260" t="s">
        <v>593</v>
      </c>
      <c r="B14" s="210" t="n">
        <v>123.08</v>
      </c>
      <c r="C14" s="190" t="n">
        <v>69.06</v>
      </c>
      <c r="D14" s="190" t="n">
        <v>54.02</v>
      </c>
      <c r="E14" s="269" t="n">
        <v>192</v>
      </c>
      <c r="F14" s="269" t="n">
        <v>203.1</v>
      </c>
      <c r="G14" s="269" t="n">
        <v>177.8</v>
      </c>
      <c r="H14" s="269" t="n">
        <v>8.2</v>
      </c>
      <c r="I14" s="269" t="n">
        <v>10.4</v>
      </c>
      <c r="J14" s="269" t="n">
        <v>5.4</v>
      </c>
      <c r="K14" s="269" t="n">
        <v>23.5</v>
      </c>
    </row>
    <row r="15" customFormat="false" ht="13.5" hidden="false" customHeight="true" outlineLevel="0" collapsed="false">
      <c r="A15" s="265" t="s">
        <v>594</v>
      </c>
      <c r="B15" s="270" t="n">
        <v>4291.71</v>
      </c>
      <c r="C15" s="271" t="n">
        <v>1914.24</v>
      </c>
      <c r="D15" s="271" t="n">
        <v>2377.47</v>
      </c>
      <c r="E15" s="272" t="n">
        <v>136.2</v>
      </c>
      <c r="F15" s="272" t="n">
        <v>144.8</v>
      </c>
      <c r="G15" s="272" t="n">
        <v>129.2</v>
      </c>
      <c r="H15" s="272" t="n">
        <v>5.4</v>
      </c>
      <c r="I15" s="272" t="n">
        <v>8</v>
      </c>
      <c r="J15" s="272" t="n">
        <v>3.3</v>
      </c>
      <c r="K15" s="272" t="n">
        <v>18.5</v>
      </c>
    </row>
    <row r="16" customFormat="false" ht="13.5" hidden="false" customHeight="false" outlineLevel="0" collapsed="false">
      <c r="A16" s="134" t="s">
        <v>603</v>
      </c>
    </row>
    <row r="17" customFormat="false" ht="13.5" hidden="false" customHeight="false" outlineLevel="0" collapsed="false">
      <c r="A17" s="21"/>
    </row>
    <row r="18" customFormat="false" ht="13.5" hidden="false" customHeight="false" outlineLevel="0" collapsed="false">
      <c r="D18" s="0" t="s">
        <v>604</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73"/>
      <c r="C23" s="273"/>
      <c r="D23" s="273"/>
      <c r="E23" s="269"/>
      <c r="F23" s="269"/>
      <c r="G23" s="269"/>
      <c r="H23" s="269"/>
      <c r="I23" s="269"/>
      <c r="J23" s="269"/>
      <c r="K23" s="269"/>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2-07-16T05:22:23Z</cp:lastPrinted>
  <cp:revision>0</cp:revision>
  <dc:subject/>
  <dc:title>毎月勤労統計調査　－平成１３年１１月分結果確報－</dc:title>
</cp:coreProperties>
</file>