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9" firstSheet="0" activeTab="13"/>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 sheetId="26" state="visible" r:id="rId27"/>
    <sheet name="25-1" sheetId="27" state="visible" r:id="rId28"/>
    <sheet name="25-2" sheetId="28" state="visible" r:id="rId29"/>
    <sheet name="25-3" sheetId="29" state="visible" r:id="rId30"/>
    <sheet name="26・27-1" sheetId="30" state="visible" r:id="rId31"/>
    <sheet name="26・27-2" sheetId="31" state="visible" r:id="rId32"/>
    <sheet name="26-3" sheetId="32" state="visible" r:id="rId33"/>
    <sheet name="27-3" sheetId="33" state="visible" r:id="rId34"/>
    <sheet name="28" sheetId="34" state="visible" r:id="rId35"/>
    <sheet name="29-1" sheetId="35" state="visible" r:id="rId36"/>
    <sheet name="29-2" sheetId="36" state="visible" r:id="rId37"/>
    <sheet name="30-1" sheetId="37" state="visible" r:id="rId38"/>
    <sheet name="30-2" sheetId="38" state="visible" r:id="rId39"/>
    <sheet name="31-1" sheetId="39" state="visible" r:id="rId40"/>
    <sheet name="31-2" sheetId="40" state="visible" r:id="rId41"/>
    <sheet name="32-1" sheetId="41" state="visible" r:id="rId42"/>
    <sheet name="32-2" sheetId="42" state="visible" r:id="rId43"/>
    <sheet name="32-3" sheetId="43" state="visible" r:id="rId44"/>
    <sheet name="33-1" sheetId="44" state="visible" r:id="rId45"/>
    <sheet name="33-2" sheetId="45" state="visible" r:id="rId46"/>
    <sheet name="34-1" sheetId="46" state="visible" r:id="rId47"/>
    <sheet name="34-2" sheetId="47" state="visible" r:id="rId48"/>
    <sheet name="34-3" sheetId="48" state="visible" r:id="rId49"/>
    <sheet name="35-1" sheetId="49" state="visible" r:id="rId50"/>
    <sheet name="35-2" sheetId="50" state="visible" r:id="rId51"/>
    <sheet name="35-3" sheetId="51" state="visible" r:id="rId52"/>
    <sheet name="36" sheetId="52" state="visible" r:id="rId53"/>
  </sheets>
  <definedNames>
    <definedName function="false" hidden="false" localSheetId="5" name="_xlnm.Print_Area" vbProcedure="false">10・11!$A$1:$W$80</definedName>
    <definedName function="false" hidden="false" localSheetId="6" name="_xlnm.Print_Area" vbProcedure="false">12・13!$A$1:$W$73</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3</definedName>
    <definedName function="false" hidden="false" localSheetId="11" name="_xlnm.Print_Area" vbProcedure="false">'15-2'!$A$1:$L$21</definedName>
    <definedName function="false" hidden="false" localSheetId="12" name="_xlnm.Print_Area" vbProcedure="false">'15-3'!$A$1:$L$18</definedName>
    <definedName function="false" hidden="false" localSheetId="13" name="_xlnm.Print_Area" vbProcedure="false">16・１７!$A$2:$Z$87</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M$50</definedName>
    <definedName function="false" hidden="false" localSheetId="17" name="_xlnm.Print_Area" vbProcedure="false">'19-2'!$A$1:$O$27</definedName>
    <definedName function="false" hidden="false" localSheetId="18" name="_xlnm.Print_Area" vbProcedure="false">'20'!$A$1:$J$63</definedName>
    <definedName function="false" hidden="false" localSheetId="19" name="_xlnm.Print_Area" vbProcedure="false">'21'!$A$1:$N$65</definedName>
    <definedName function="false" hidden="false" localSheetId="20" name="_xlnm.Print_Area" vbProcedure="false">'22-1'!$A$1:$N$44</definedName>
    <definedName function="false" hidden="false" localSheetId="21" name="_xlnm.Print_Area" vbProcedure="false">'22-2'!$A$1:$L$16</definedName>
    <definedName function="false" hidden="false" localSheetId="22" name="_xlnm.Print_Area" vbProcedure="false">'23-1'!$A$1:$K$19</definedName>
    <definedName function="false" hidden="false" localSheetId="24" name="_xlnm.Print_Area" vbProcedure="false">'23-3'!$A$1:$J$35</definedName>
    <definedName function="false" hidden="false" localSheetId="26" name="_xlnm.Print_Area" vbProcedure="false">'25-1'!$A$1:$K$18</definedName>
    <definedName function="false" hidden="false" localSheetId="27" name="_xlnm.Print_Area" vbProcedure="false">'25-2'!$A$1:$I$19</definedName>
    <definedName function="false" hidden="false" localSheetId="31" name="_xlnm.Print_Area" vbProcedure="false">'26-3'!$A$1:$P$23</definedName>
    <definedName function="false" hidden="false" localSheetId="29" name="_xlnm.Print_Area" vbProcedure="false">'26・27-1'!$A$2:$W$21</definedName>
    <definedName function="false" hidden="false" localSheetId="30" name="_xlnm.Print_Area" vbProcedure="false">'26・27-2'!$A$1:$W$20</definedName>
    <definedName function="false" hidden="false" localSheetId="32" name="_xlnm.Print_Area" vbProcedure="false">'27-3'!$A$1:$L$23</definedName>
    <definedName function="false" hidden="false" localSheetId="33" name="_xlnm.Print_Area" vbProcedure="false">'28'!$A$1:$M$59</definedName>
    <definedName function="false" hidden="false" localSheetId="34" name="_xlnm.Print_Area" vbProcedure="false">'29-1'!$A$1:$L$21</definedName>
    <definedName function="false" hidden="false" localSheetId="35" name="_xlnm.Print_Area" vbProcedure="false">'29-2'!$A$1:$J$45</definedName>
    <definedName function="false" hidden="false" localSheetId="37" name="_xlnm.Print_Area" vbProcedure="false">'30-2'!$A$1:$K$39</definedName>
    <definedName function="false" hidden="false" localSheetId="38" name="_xlnm.Print_Area" vbProcedure="false">'31-1'!$A$1:$J$24</definedName>
    <definedName function="false" hidden="false" localSheetId="39" name="_xlnm.Print_Area" vbProcedure="false">'31-2'!$A$1:$N$24</definedName>
    <definedName function="false" hidden="false" localSheetId="40" name="_xlnm.Print_Area" vbProcedure="false">'32-1'!$A$1:$M$21</definedName>
    <definedName function="false" hidden="false" localSheetId="41" name="_xlnm.Print_Area" vbProcedure="false">'32-2'!$A$1:$M$18</definedName>
    <definedName function="false" hidden="false" localSheetId="43" name="_xlnm.Print_Area" vbProcedure="false">'33-1'!$A$1:$M$27</definedName>
    <definedName function="false" hidden="false" localSheetId="44" name="_xlnm.Print_Area" vbProcedure="false">'33-2'!$A$1:$H$22</definedName>
    <definedName function="false" hidden="false" localSheetId="45" name="_xlnm.Print_Area" vbProcedure="false">'34-1'!$A$1:$N$20</definedName>
    <definedName function="false" hidden="false" localSheetId="51" name="_xlnm.Print_Area" vbProcedure="false">'36'!$A$1:$H$69</definedName>
    <definedName function="false" hidden="false" localSheetId="1" name="_xlnm.Print_Area" vbProcedure="false">6・7!$A$1:$AB$66</definedName>
    <definedName function="false" hidden="false" localSheetId="2" name="_xlnm.Print_Area" vbProcedure="false">'8'!$A$1:$L$69</definedName>
    <definedName function="false" hidden="false" localSheetId="3" name="_xlnm.Print_Area" vbProcedure="false">9・1!$A$1:$M$31</definedName>
    <definedName function="false" hidden="false" localSheetId="4" name="_xlnm.Print_Area" vbProcedure="false">9・2!$A$1:$M$23</definedName>
    <definedName function="false" hidden="false" localSheetId="0" name="_xlnm.Print_Area" vbProcedure="false">目次!$A$1:$E$70</definedName>
    <definedName function="false" hidden="false" localSheetId="1" name="TABLE" vbProcedure="false">6・7!$P$21:$P$21</definedName>
    <definedName function="false" hidden="false" localSheetId="1" name="TABLE_2" vbProcedure="false">6・7!$P$21:$P$21</definedName>
    <definedName function="false" hidden="false" localSheetId="1" name="TABLE_3" vbProcedure="false">6・7!$Q$18:$Q$18</definedName>
    <definedName function="false" hidden="false" localSheetId="1" name="TABLE_4" vbProcedure="false">6・7!$Q$18:$Q$18</definedName>
    <definedName function="false" hidden="false" localSheetId="1" name="TABLE_5" vbProcedure="false">6・7!$U$18:$U$18</definedName>
    <definedName function="false" hidden="false" localSheetId="23" name="Excel_BuiltIn_Print_Area" vbProcedure="false">#REF!</definedName>
    <definedName function="false" hidden="false" localSheetId="28" name="Excel_BuiltIn_Print_Area" vbProcedure="false">#REF!</definedName>
    <definedName function="false" hidden="false" localSheetId="36" name="Excel_BuiltIn_Print_Area" vbProcedure="false">#REF!</definedName>
    <definedName function="false" hidden="false" localSheetId="51" name="TABLE" vbProcedure="false">#REF!</definedName>
    <definedName function="false" hidden="false" localSheetId="51" name="TABLE_10" vbProcedure="false">#REF!</definedName>
    <definedName function="false" hidden="false" localSheetId="51" name="TABLE_11" vbProcedure="false">#REF!</definedName>
    <definedName function="false" hidden="false" localSheetId="51" name="TABLE_12" vbProcedure="false">#REF!</definedName>
    <definedName function="false" hidden="false" localSheetId="51" name="TABLE_13" vbProcedure="false">#REF!</definedName>
    <definedName function="false" hidden="false" localSheetId="51" name="TABLE_14" vbProcedure="false">#REF!</definedName>
    <definedName function="false" hidden="false" localSheetId="51" name="TABLE_15" vbProcedure="false">#REF!</definedName>
    <definedName function="false" hidden="false" localSheetId="51" name="TABLE_16" vbProcedure="false">#REF!</definedName>
    <definedName function="false" hidden="false" localSheetId="51" name="TABLE_17" vbProcedure="false">#REF!</definedName>
    <definedName function="false" hidden="false" localSheetId="51" name="TABLE_18" vbProcedure="false">#REF!</definedName>
    <definedName function="false" hidden="false" localSheetId="51" name="TABLE_19" vbProcedure="false">#REF!</definedName>
    <definedName function="false" hidden="false" localSheetId="51" name="TABLE_2" vbProcedure="false">#REF!</definedName>
    <definedName function="false" hidden="false" localSheetId="51" name="TABLE_20" vbProcedure="false">#REF!</definedName>
    <definedName function="false" hidden="false" localSheetId="51" name="TABLE_21" vbProcedure="false">#REF!</definedName>
    <definedName function="false" hidden="false" localSheetId="51" name="TABLE_22" vbProcedure="false">#REF!</definedName>
    <definedName function="false" hidden="false" localSheetId="51" name="TABLE_23" vbProcedure="false">#REF!</definedName>
    <definedName function="false" hidden="false" localSheetId="51" name="TABLE_24" vbProcedure="false">#REF!</definedName>
    <definedName function="false" hidden="false" localSheetId="51" name="TABLE_25" vbProcedure="false">#REF!</definedName>
    <definedName function="false" hidden="false" localSheetId="51" name="TABLE_26" vbProcedure="false">#REF!</definedName>
    <definedName function="false" hidden="false" localSheetId="51" name="TABLE_27" vbProcedure="false">#REF!</definedName>
    <definedName function="false" hidden="false" localSheetId="51" name="TABLE_3" vbProcedure="false">#REF!</definedName>
    <definedName function="false" hidden="false" localSheetId="51" name="TABLE_4" vbProcedure="false">#REF!</definedName>
    <definedName function="false" hidden="false" localSheetId="51" name="TABLE_5" vbProcedure="false">#REF!</definedName>
    <definedName function="false" hidden="false" localSheetId="51" name="TABLE_6" vbProcedure="false">#REF!</definedName>
    <definedName function="false" hidden="false" localSheetId="51" name="TABLE_7" vbProcedure="false">#REF!</definedName>
    <definedName function="false" hidden="false" localSheetId="51" name="TABLE_8" vbProcedure="false">#REF!</definedName>
    <definedName function="false" hidden="false" localSheetId="51"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3" uniqueCount="1874">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0"/>
        <charset val="128"/>
      </rPr>
      <t xml:space="preserve">6</t>
    </r>
    <r>
      <rPr>
        <sz val="11"/>
        <rFont val="Noto Sans"/>
        <family val="2"/>
      </rPr>
      <t xml:space="preserve">・</t>
    </r>
    <r>
      <rPr>
        <sz val="11"/>
        <rFont val="ＭＳ Ｐゴシック"/>
        <family val="0"/>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0"/>
        <charset val="128"/>
      </rPr>
      <t xml:space="preserve">9</t>
    </r>
    <r>
      <rPr>
        <sz val="11"/>
        <rFont val="Noto Sans"/>
        <family val="2"/>
      </rPr>
      <t xml:space="preserve">・</t>
    </r>
    <r>
      <rPr>
        <sz val="11"/>
        <rFont val="ＭＳ Ｐゴシック"/>
        <family val="0"/>
        <charset val="128"/>
      </rPr>
      <t xml:space="preserve">1</t>
    </r>
  </si>
  <si>
    <t xml:space="preserve">人口動態</t>
  </si>
  <si>
    <r>
      <rPr>
        <sz val="11"/>
        <rFont val="ＭＳ Ｐゴシック"/>
        <family val="0"/>
        <charset val="128"/>
      </rPr>
      <t xml:space="preserve">9</t>
    </r>
    <r>
      <rPr>
        <sz val="11"/>
        <rFont val="Noto Sans"/>
        <family val="2"/>
      </rPr>
      <t xml:space="preserve">・</t>
    </r>
    <r>
      <rPr>
        <sz val="11"/>
        <rFont val="ＭＳ Ｐゴシック"/>
        <family val="0"/>
        <charset val="128"/>
      </rPr>
      <t xml:space="preserve">2</t>
    </r>
  </si>
  <si>
    <t xml:space="preserve">市町村別世帯数・人口・異動・動態</t>
  </si>
  <si>
    <r>
      <rPr>
        <sz val="11"/>
        <rFont val="ＭＳ Ｐゴシック"/>
        <family val="0"/>
        <charset val="128"/>
      </rPr>
      <t xml:space="preserve">10</t>
    </r>
    <r>
      <rPr>
        <sz val="11"/>
        <rFont val="Noto Sans"/>
        <family val="2"/>
      </rPr>
      <t xml:space="preserve">・</t>
    </r>
    <r>
      <rPr>
        <sz val="11"/>
        <rFont val="ＭＳ Ｐゴシック"/>
        <family val="0"/>
        <charset val="128"/>
      </rPr>
      <t xml:space="preserve">11</t>
    </r>
  </si>
  <si>
    <t xml:space="preserve">Ⅲ</t>
  </si>
  <si>
    <t xml:space="preserve">労働</t>
  </si>
  <si>
    <t xml:space="preserve">産業別労働者１人平均賃金</t>
  </si>
  <si>
    <r>
      <rPr>
        <sz val="11"/>
        <rFont val="ＭＳ Ｐゴシック"/>
        <family val="0"/>
        <charset val="128"/>
      </rPr>
      <t xml:space="preserve">14</t>
    </r>
    <r>
      <rPr>
        <sz val="11"/>
        <rFont val="Noto Sans"/>
        <family val="2"/>
      </rPr>
      <t xml:space="preserve">・</t>
    </r>
    <r>
      <rPr>
        <sz val="11"/>
        <rFont val="ＭＳ Ｐゴシック"/>
        <family val="0"/>
        <charset val="128"/>
      </rPr>
      <t xml:space="preserve">1</t>
    </r>
  </si>
  <si>
    <t xml:space="preserve">推計常用労働者数、１人平均労働時間数及び出勤日数</t>
  </si>
  <si>
    <r>
      <rPr>
        <sz val="11"/>
        <rFont val="ＭＳ Ｐゴシック"/>
        <family val="0"/>
        <charset val="128"/>
      </rPr>
      <t xml:space="preserve">14</t>
    </r>
    <r>
      <rPr>
        <sz val="11"/>
        <rFont val="Noto Sans"/>
        <family val="2"/>
      </rPr>
      <t xml:space="preserve">・</t>
    </r>
    <r>
      <rPr>
        <sz val="11"/>
        <rFont val="ＭＳ Ｐゴシック"/>
        <family val="0"/>
        <charset val="128"/>
      </rPr>
      <t xml:space="preserve">2</t>
    </r>
  </si>
  <si>
    <t xml:space="preserve">産業別、規模別１人平均賃金</t>
  </si>
  <si>
    <r>
      <rPr>
        <sz val="11"/>
        <rFont val="ＭＳ Ｐゴシック"/>
        <family val="0"/>
        <charset val="128"/>
      </rPr>
      <t xml:space="preserve">14</t>
    </r>
    <r>
      <rPr>
        <sz val="11"/>
        <rFont val="Noto Sans"/>
        <family val="2"/>
      </rPr>
      <t xml:space="preserve">・</t>
    </r>
    <r>
      <rPr>
        <sz val="11"/>
        <rFont val="ＭＳ Ｐゴシック"/>
        <family val="0"/>
        <charset val="128"/>
      </rPr>
      <t xml:space="preserve">3</t>
    </r>
  </si>
  <si>
    <t xml:space="preserve">産業別雇用指数、名目賃金指数（規模５人以上）</t>
  </si>
  <si>
    <r>
      <rPr>
        <sz val="11"/>
        <rFont val="ＭＳ Ｐゴシック"/>
        <family val="0"/>
        <charset val="128"/>
      </rPr>
      <t xml:space="preserve">15</t>
    </r>
    <r>
      <rPr>
        <sz val="11"/>
        <rFont val="Noto Sans"/>
        <family val="2"/>
      </rPr>
      <t xml:space="preserve">・</t>
    </r>
    <r>
      <rPr>
        <sz val="11"/>
        <rFont val="ＭＳ Ｐゴシック"/>
        <family val="0"/>
        <charset val="128"/>
      </rPr>
      <t xml:space="preserve">1</t>
    </r>
  </si>
  <si>
    <r>
      <rPr>
        <sz val="11"/>
        <rFont val="Noto Sans"/>
        <family val="2"/>
      </rPr>
      <t xml:space="preserve">常用雇用指数、賃金指数、労働時間指数（規模</t>
    </r>
    <r>
      <rPr>
        <sz val="11"/>
        <rFont val="ＭＳ Ｐゴシック"/>
        <family val="0"/>
        <charset val="128"/>
      </rPr>
      <t xml:space="preserve">30</t>
    </r>
    <r>
      <rPr>
        <sz val="11"/>
        <rFont val="Noto Sans"/>
        <family val="2"/>
      </rPr>
      <t xml:space="preserve">人以上）</t>
    </r>
  </si>
  <si>
    <r>
      <rPr>
        <sz val="11"/>
        <rFont val="ＭＳ Ｐゴシック"/>
        <family val="0"/>
        <charset val="128"/>
      </rPr>
      <t xml:space="preserve">15</t>
    </r>
    <r>
      <rPr>
        <sz val="11"/>
        <rFont val="Noto Sans"/>
        <family val="2"/>
      </rPr>
      <t xml:space="preserve">・</t>
    </r>
    <r>
      <rPr>
        <sz val="11"/>
        <rFont val="ＭＳ Ｐゴシック"/>
        <family val="0"/>
        <charset val="128"/>
      </rPr>
      <t xml:space="preserve">2</t>
    </r>
  </si>
  <si>
    <t xml:space="preserve">雇用状況</t>
  </si>
  <si>
    <r>
      <rPr>
        <sz val="11"/>
        <rFont val="ＭＳ Ｐゴシック"/>
        <family val="0"/>
        <charset val="128"/>
      </rPr>
      <t xml:space="preserve">15</t>
    </r>
    <r>
      <rPr>
        <sz val="11"/>
        <rFont val="Noto Sans"/>
        <family val="2"/>
      </rPr>
      <t xml:space="preserve">・</t>
    </r>
    <r>
      <rPr>
        <sz val="11"/>
        <rFont val="ＭＳ Ｐゴシック"/>
        <family val="0"/>
        <charset val="128"/>
      </rPr>
      <t xml:space="preserve">3</t>
    </r>
  </si>
  <si>
    <t xml:space="preserve">Ⅳ</t>
  </si>
  <si>
    <t xml:space="preserve">商工業</t>
  </si>
  <si>
    <t xml:space="preserve">鉱工業指数</t>
  </si>
  <si>
    <r>
      <rPr>
        <sz val="11"/>
        <rFont val="ＭＳ Ｐゴシック"/>
        <family val="0"/>
        <charset val="128"/>
      </rPr>
      <t xml:space="preserve">16</t>
    </r>
    <r>
      <rPr>
        <sz val="11"/>
        <rFont val="Noto Sans"/>
        <family val="2"/>
      </rPr>
      <t xml:space="preserve">・</t>
    </r>
    <r>
      <rPr>
        <sz val="11"/>
        <rFont val="ＭＳ Ｐゴシック"/>
        <family val="0"/>
        <charset val="128"/>
      </rPr>
      <t xml:space="preserve">17</t>
    </r>
  </si>
  <si>
    <t xml:space="preserve">大型小売店販売額</t>
  </si>
  <si>
    <r>
      <rPr>
        <sz val="11"/>
        <rFont val="ＭＳ Ｐゴシック"/>
        <family val="0"/>
        <charset val="128"/>
      </rPr>
      <t xml:space="preserve">18</t>
    </r>
    <r>
      <rPr>
        <sz val="11"/>
        <rFont val="Noto Sans"/>
        <family val="2"/>
      </rPr>
      <t xml:space="preserve">・</t>
    </r>
    <r>
      <rPr>
        <sz val="11"/>
        <rFont val="ＭＳ Ｐゴシック"/>
        <family val="0"/>
        <charset val="128"/>
      </rPr>
      <t xml:space="preserve">1</t>
    </r>
  </si>
  <si>
    <t xml:space="preserve">企業倒産状況</t>
  </si>
  <si>
    <r>
      <rPr>
        <sz val="11"/>
        <rFont val="ＭＳ Ｐゴシック"/>
        <family val="0"/>
        <charset val="128"/>
      </rPr>
      <t xml:space="preserve">18</t>
    </r>
    <r>
      <rPr>
        <sz val="11"/>
        <rFont val="Noto Sans"/>
        <family val="2"/>
      </rPr>
      <t xml:space="preserve">・</t>
    </r>
    <r>
      <rPr>
        <sz val="11"/>
        <rFont val="ＭＳ Ｐゴシック"/>
        <family val="0"/>
        <charset val="128"/>
      </rPr>
      <t xml:space="preserve">2</t>
    </r>
  </si>
  <si>
    <t xml:space="preserve">Ⅴ</t>
  </si>
  <si>
    <t xml:space="preserve">消費生活</t>
  </si>
  <si>
    <t xml:space="preserve">消費者物価指数</t>
  </si>
  <si>
    <r>
      <rPr>
        <sz val="11"/>
        <rFont val="ＭＳ Ｐゴシック"/>
        <family val="0"/>
        <charset val="128"/>
      </rPr>
      <t xml:space="preserve">19</t>
    </r>
    <r>
      <rPr>
        <sz val="11"/>
        <rFont val="Noto Sans"/>
        <family val="2"/>
      </rPr>
      <t xml:space="preserve">・</t>
    </r>
    <r>
      <rPr>
        <sz val="11"/>
        <rFont val="ＭＳ Ｐゴシック"/>
        <family val="0"/>
        <charset val="128"/>
      </rPr>
      <t xml:space="preserve">1</t>
    </r>
  </si>
  <si>
    <t xml:space="preserve">国内企業物価指数</t>
  </si>
  <si>
    <r>
      <rPr>
        <sz val="11"/>
        <rFont val="ＭＳ Ｐゴシック"/>
        <family val="0"/>
        <charset val="128"/>
      </rPr>
      <t xml:space="preserve">19</t>
    </r>
    <r>
      <rPr>
        <sz val="11"/>
        <rFont val="Noto Sans"/>
        <family val="2"/>
      </rPr>
      <t xml:space="preserve">・</t>
    </r>
    <r>
      <rPr>
        <sz val="11"/>
        <rFont val="ＭＳ Ｐゴシック"/>
        <family val="0"/>
        <charset val="128"/>
      </rPr>
      <t xml:space="preserve">2</t>
    </r>
  </si>
  <si>
    <t xml:space="preserve">主要品目の小売価格</t>
  </si>
  <si>
    <t xml:space="preserve">さいたま市の１世帯当たり平均１か月間の収入と支出</t>
  </si>
  <si>
    <t xml:space="preserve">Ⅵ</t>
  </si>
  <si>
    <t xml:space="preserve">農業</t>
  </si>
  <si>
    <t xml:space="preserve">農業物価指数</t>
  </si>
  <si>
    <r>
      <rPr>
        <sz val="11"/>
        <rFont val="ＭＳ Ｐゴシック"/>
        <family val="0"/>
        <charset val="128"/>
      </rPr>
      <t xml:space="preserve">22</t>
    </r>
    <r>
      <rPr>
        <sz val="11"/>
        <rFont val="Noto Sans"/>
        <family val="2"/>
      </rPr>
      <t xml:space="preserve">・</t>
    </r>
    <r>
      <rPr>
        <sz val="11"/>
        <rFont val="ＭＳ Ｐゴシック"/>
        <family val="0"/>
        <charset val="128"/>
      </rPr>
      <t xml:space="preserve">1</t>
    </r>
  </si>
  <si>
    <t xml:space="preserve">青果物の市場動向</t>
  </si>
  <si>
    <r>
      <rPr>
        <sz val="11"/>
        <rFont val="ＭＳ Ｐゴシック"/>
        <family val="0"/>
        <charset val="128"/>
      </rPr>
      <t xml:space="preserve">22</t>
    </r>
    <r>
      <rPr>
        <sz val="11"/>
        <rFont val="Noto Sans"/>
        <family val="2"/>
      </rPr>
      <t xml:space="preserve">・</t>
    </r>
    <r>
      <rPr>
        <sz val="11"/>
        <rFont val="ＭＳ Ｐゴシック"/>
        <family val="0"/>
        <charset val="128"/>
      </rPr>
      <t xml:space="preserve">2</t>
    </r>
  </si>
  <si>
    <t xml:space="preserve">Ⅶ</t>
  </si>
  <si>
    <t xml:space="preserve">電気・ガス・水道</t>
  </si>
  <si>
    <t xml:space="preserve">電気</t>
  </si>
  <si>
    <r>
      <rPr>
        <sz val="11"/>
        <rFont val="ＭＳ Ｐゴシック"/>
        <family val="0"/>
        <charset val="128"/>
      </rPr>
      <t xml:space="preserve">23</t>
    </r>
    <r>
      <rPr>
        <sz val="11"/>
        <rFont val="Noto Sans"/>
        <family val="2"/>
      </rPr>
      <t xml:space="preserve">・</t>
    </r>
    <r>
      <rPr>
        <sz val="11"/>
        <rFont val="ＭＳ Ｐゴシック"/>
        <family val="0"/>
        <charset val="128"/>
      </rPr>
      <t xml:space="preserve">1</t>
    </r>
  </si>
  <si>
    <t xml:space="preserve">都市ガスの販売量</t>
  </si>
  <si>
    <r>
      <rPr>
        <sz val="11"/>
        <rFont val="ＭＳ Ｐゴシック"/>
        <family val="0"/>
        <charset val="128"/>
      </rPr>
      <t xml:space="preserve">23</t>
    </r>
    <r>
      <rPr>
        <sz val="11"/>
        <rFont val="Noto Sans"/>
        <family val="2"/>
      </rPr>
      <t xml:space="preserve">・</t>
    </r>
    <r>
      <rPr>
        <sz val="11"/>
        <rFont val="ＭＳ Ｐゴシック"/>
        <family val="0"/>
        <charset val="128"/>
      </rPr>
      <t xml:space="preserve">2</t>
    </r>
  </si>
  <si>
    <t xml:space="preserve">水道給水量</t>
  </si>
  <si>
    <r>
      <rPr>
        <sz val="11"/>
        <rFont val="ＭＳ Ｐゴシック"/>
        <family val="0"/>
        <charset val="128"/>
      </rPr>
      <t xml:space="preserve">23</t>
    </r>
    <r>
      <rPr>
        <sz val="11"/>
        <rFont val="Noto Sans"/>
        <family val="2"/>
      </rPr>
      <t xml:space="preserve">・</t>
    </r>
    <r>
      <rPr>
        <sz val="11"/>
        <rFont val="ＭＳ Ｐゴシック"/>
        <family val="0"/>
        <charset val="128"/>
      </rPr>
      <t xml:space="preserve">3</t>
    </r>
  </si>
  <si>
    <t xml:space="preserve">Ⅷ</t>
  </si>
  <si>
    <t xml:space="preserve">運輸・通信</t>
  </si>
  <si>
    <t xml:space="preserve">旅客・貨物輸送状況</t>
  </si>
  <si>
    <t xml:space="preserve">車種別自動車数</t>
  </si>
  <si>
    <r>
      <rPr>
        <sz val="11"/>
        <rFont val="ＭＳ Ｐゴシック"/>
        <family val="0"/>
        <charset val="128"/>
      </rPr>
      <t xml:space="preserve">25</t>
    </r>
    <r>
      <rPr>
        <sz val="11"/>
        <rFont val="Noto Sans"/>
        <family val="2"/>
      </rPr>
      <t xml:space="preserve">・</t>
    </r>
    <r>
      <rPr>
        <sz val="11"/>
        <rFont val="ＭＳ Ｐゴシック"/>
        <family val="0"/>
        <charset val="128"/>
      </rPr>
      <t xml:space="preserve">1</t>
    </r>
  </si>
  <si>
    <t xml:space="preserve">営業用バスの輸送状況</t>
  </si>
  <si>
    <r>
      <rPr>
        <sz val="11"/>
        <rFont val="ＭＳ Ｐゴシック"/>
        <family val="0"/>
        <charset val="128"/>
      </rPr>
      <t xml:space="preserve">25</t>
    </r>
    <r>
      <rPr>
        <sz val="11"/>
        <rFont val="Noto Sans"/>
        <family val="2"/>
      </rPr>
      <t xml:space="preserve">・</t>
    </r>
    <r>
      <rPr>
        <sz val="11"/>
        <rFont val="ＭＳ Ｐゴシック"/>
        <family val="0"/>
        <charset val="128"/>
      </rPr>
      <t xml:space="preserve">2</t>
    </r>
  </si>
  <si>
    <t xml:space="preserve">電話施設数</t>
  </si>
  <si>
    <r>
      <rPr>
        <sz val="11"/>
        <rFont val="ＭＳ Ｐゴシック"/>
        <family val="0"/>
        <charset val="128"/>
      </rPr>
      <t xml:space="preserve">25</t>
    </r>
    <r>
      <rPr>
        <sz val="11"/>
        <rFont val="Noto Sans"/>
        <family val="2"/>
      </rPr>
      <t xml:space="preserve">・</t>
    </r>
    <r>
      <rPr>
        <sz val="11"/>
        <rFont val="ＭＳ Ｐゴシック"/>
        <family val="0"/>
        <charset val="128"/>
      </rPr>
      <t xml:space="preserve">3</t>
    </r>
  </si>
  <si>
    <t xml:space="preserve">Ⅸ</t>
  </si>
  <si>
    <t xml:space="preserve">建築</t>
  </si>
  <si>
    <t xml:space="preserve">建築主別着工建築物</t>
  </si>
  <si>
    <r>
      <rPr>
        <sz val="11"/>
        <rFont val="ＭＳ Ｐゴシック"/>
        <family val="0"/>
        <charset val="128"/>
      </rPr>
      <t xml:space="preserve">26</t>
    </r>
    <r>
      <rPr>
        <sz val="11"/>
        <rFont val="Noto Sans"/>
        <family val="2"/>
      </rPr>
      <t xml:space="preserve">・</t>
    </r>
    <r>
      <rPr>
        <sz val="11"/>
        <rFont val="ＭＳ Ｐゴシック"/>
        <family val="0"/>
        <charset val="128"/>
      </rPr>
      <t xml:space="preserve">27</t>
    </r>
    <r>
      <rPr>
        <sz val="11"/>
        <rFont val="Noto Sans"/>
        <family val="2"/>
      </rPr>
      <t xml:space="preserve">・</t>
    </r>
    <r>
      <rPr>
        <sz val="11"/>
        <rFont val="ＭＳ Ｐゴシック"/>
        <family val="0"/>
        <charset val="128"/>
      </rPr>
      <t xml:space="preserve">1</t>
    </r>
  </si>
  <si>
    <t xml:space="preserve">構造別着工建築物</t>
  </si>
  <si>
    <r>
      <rPr>
        <sz val="11"/>
        <rFont val="ＭＳ Ｐゴシック"/>
        <family val="0"/>
        <charset val="128"/>
      </rPr>
      <t xml:space="preserve">26</t>
    </r>
    <r>
      <rPr>
        <sz val="11"/>
        <rFont val="Noto Sans"/>
        <family val="2"/>
      </rPr>
      <t xml:space="preserve">・</t>
    </r>
    <r>
      <rPr>
        <sz val="11"/>
        <rFont val="ＭＳ Ｐゴシック"/>
        <family val="0"/>
        <charset val="128"/>
      </rPr>
      <t xml:space="preserve">27</t>
    </r>
    <r>
      <rPr>
        <sz val="11"/>
        <rFont val="Noto Sans"/>
        <family val="2"/>
      </rPr>
      <t xml:space="preserve">・</t>
    </r>
    <r>
      <rPr>
        <sz val="11"/>
        <rFont val="ＭＳ Ｐゴシック"/>
        <family val="0"/>
        <charset val="128"/>
      </rPr>
      <t xml:space="preserve">2</t>
    </r>
  </si>
  <si>
    <t xml:space="preserve">構造別、建て方別着工新設住宅</t>
  </si>
  <si>
    <r>
      <rPr>
        <sz val="11"/>
        <rFont val="ＭＳ Ｐゴシック"/>
        <family val="0"/>
        <charset val="128"/>
      </rPr>
      <t xml:space="preserve">26</t>
    </r>
    <r>
      <rPr>
        <sz val="11"/>
        <rFont val="Noto Sans"/>
        <family val="2"/>
      </rPr>
      <t xml:space="preserve">・</t>
    </r>
    <r>
      <rPr>
        <sz val="11"/>
        <rFont val="ＭＳ Ｐゴシック"/>
        <family val="0"/>
        <charset val="128"/>
      </rPr>
      <t xml:space="preserve">3</t>
    </r>
  </si>
  <si>
    <t xml:space="preserve">利用関係別着工新設住宅</t>
  </si>
  <si>
    <r>
      <rPr>
        <sz val="11"/>
        <rFont val="ＭＳ Ｐゴシック"/>
        <family val="0"/>
        <charset val="128"/>
      </rPr>
      <t xml:space="preserve">27</t>
    </r>
    <r>
      <rPr>
        <sz val="11"/>
        <rFont val="Noto Sans"/>
        <family val="2"/>
      </rPr>
      <t xml:space="preserve">・</t>
    </r>
    <r>
      <rPr>
        <sz val="11"/>
        <rFont val="ＭＳ Ｐゴシック"/>
        <family val="0"/>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0"/>
        <charset val="128"/>
      </rPr>
      <t xml:space="preserve">29</t>
    </r>
    <r>
      <rPr>
        <sz val="11"/>
        <rFont val="Noto Sans"/>
        <family val="2"/>
      </rPr>
      <t xml:space="preserve">・</t>
    </r>
    <r>
      <rPr>
        <sz val="11"/>
        <rFont val="ＭＳ Ｐゴシック"/>
        <family val="0"/>
        <charset val="128"/>
      </rPr>
      <t xml:space="preserve">1</t>
    </r>
  </si>
  <si>
    <t xml:space="preserve">国民年金事業状況</t>
  </si>
  <si>
    <r>
      <rPr>
        <sz val="11"/>
        <rFont val="ＭＳ Ｐゴシック"/>
        <family val="0"/>
        <charset val="128"/>
      </rPr>
      <t xml:space="preserve">29</t>
    </r>
    <r>
      <rPr>
        <sz val="11"/>
        <rFont val="Noto Sans"/>
        <family val="2"/>
      </rPr>
      <t xml:space="preserve">・</t>
    </r>
    <r>
      <rPr>
        <sz val="11"/>
        <rFont val="ＭＳ Ｐゴシック"/>
        <family val="0"/>
        <charset val="128"/>
      </rPr>
      <t xml:space="preserve">2</t>
    </r>
  </si>
  <si>
    <t xml:space="preserve">厚生年金保険事業状況</t>
  </si>
  <si>
    <r>
      <rPr>
        <sz val="11"/>
        <rFont val="ＭＳ Ｐゴシック"/>
        <family val="0"/>
        <charset val="128"/>
      </rPr>
      <t xml:space="preserve">30</t>
    </r>
    <r>
      <rPr>
        <sz val="11"/>
        <rFont val="Noto Sans"/>
        <family val="2"/>
      </rPr>
      <t xml:space="preserve">・</t>
    </r>
    <r>
      <rPr>
        <sz val="11"/>
        <rFont val="ＭＳ Ｐゴシック"/>
        <family val="0"/>
        <charset val="128"/>
      </rPr>
      <t xml:space="preserve">1</t>
    </r>
  </si>
  <si>
    <t xml:space="preserve">国民健康保険給付状況</t>
  </si>
  <si>
    <r>
      <rPr>
        <sz val="11"/>
        <rFont val="ＭＳ Ｐゴシック"/>
        <family val="0"/>
        <charset val="128"/>
      </rPr>
      <t xml:space="preserve">30</t>
    </r>
    <r>
      <rPr>
        <sz val="11"/>
        <rFont val="Noto Sans"/>
        <family val="2"/>
      </rPr>
      <t xml:space="preserve">・</t>
    </r>
    <r>
      <rPr>
        <sz val="11"/>
        <rFont val="ＭＳ Ｐゴシック"/>
        <family val="0"/>
        <charset val="128"/>
      </rPr>
      <t xml:space="preserve">2</t>
    </r>
  </si>
  <si>
    <t xml:space="preserve">政府管掌健康保険事業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1</t>
    </r>
  </si>
  <si>
    <t xml:space="preserve">児童福祉施設在所者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2</t>
    </r>
  </si>
  <si>
    <t xml:space="preserve">ⅩⅡ</t>
  </si>
  <si>
    <t xml:space="preserve">保健</t>
  </si>
  <si>
    <t xml:space="preserve">医療施設数及び病床数</t>
  </si>
  <si>
    <r>
      <rPr>
        <sz val="11"/>
        <rFont val="ＭＳ Ｐゴシック"/>
        <family val="0"/>
        <charset val="128"/>
      </rPr>
      <t xml:space="preserve">32</t>
    </r>
    <r>
      <rPr>
        <sz val="11"/>
        <rFont val="Noto Sans"/>
        <family val="2"/>
      </rPr>
      <t xml:space="preserve">・</t>
    </r>
    <r>
      <rPr>
        <sz val="11"/>
        <rFont val="ＭＳ Ｐゴシック"/>
        <family val="0"/>
        <charset val="128"/>
      </rPr>
      <t xml:space="preserve">1</t>
    </r>
  </si>
  <si>
    <t xml:space="preserve">感染症及び食中毒</t>
  </si>
  <si>
    <r>
      <rPr>
        <sz val="11"/>
        <rFont val="ＭＳ Ｐゴシック"/>
        <family val="0"/>
        <charset val="128"/>
      </rPr>
      <t xml:space="preserve">32</t>
    </r>
    <r>
      <rPr>
        <sz val="11"/>
        <rFont val="Noto Sans"/>
        <family val="2"/>
      </rPr>
      <t xml:space="preserve">・</t>
    </r>
    <r>
      <rPr>
        <sz val="11"/>
        <rFont val="ＭＳ Ｐゴシック"/>
        <family val="0"/>
        <charset val="128"/>
      </rPr>
      <t xml:space="preserve">2</t>
    </r>
  </si>
  <si>
    <t xml:space="preserve">主な死因別死亡者数</t>
  </si>
  <si>
    <r>
      <rPr>
        <sz val="11"/>
        <rFont val="ＭＳ Ｐゴシック"/>
        <family val="0"/>
        <charset val="128"/>
      </rPr>
      <t xml:space="preserve">32</t>
    </r>
    <r>
      <rPr>
        <sz val="11"/>
        <rFont val="Noto Sans"/>
        <family val="2"/>
      </rPr>
      <t xml:space="preserve">・</t>
    </r>
    <r>
      <rPr>
        <sz val="11"/>
        <rFont val="ＭＳ Ｐゴシック"/>
        <family val="0"/>
        <charset val="128"/>
      </rPr>
      <t xml:space="preserve">3</t>
    </r>
  </si>
  <si>
    <t xml:space="preserve">ⅩⅢ</t>
  </si>
  <si>
    <t xml:space="preserve">公害</t>
  </si>
  <si>
    <t xml:space="preserve">大気汚染測定結果</t>
  </si>
  <si>
    <r>
      <rPr>
        <sz val="11"/>
        <rFont val="ＭＳ Ｐゴシック"/>
        <family val="0"/>
        <charset val="128"/>
      </rPr>
      <t xml:space="preserve">33</t>
    </r>
    <r>
      <rPr>
        <sz val="11"/>
        <rFont val="Noto Sans"/>
        <family val="2"/>
      </rPr>
      <t xml:space="preserve">・</t>
    </r>
    <r>
      <rPr>
        <sz val="11"/>
        <rFont val="ＭＳ Ｐゴシック"/>
        <family val="0"/>
        <charset val="128"/>
      </rPr>
      <t xml:space="preserve">1</t>
    </r>
  </si>
  <si>
    <t xml:space="preserve">公共用水域の水質測定結果</t>
  </si>
  <si>
    <r>
      <rPr>
        <sz val="11"/>
        <rFont val="ＭＳ Ｐゴシック"/>
        <family val="0"/>
        <charset val="128"/>
      </rPr>
      <t xml:space="preserve">33</t>
    </r>
    <r>
      <rPr>
        <sz val="11"/>
        <rFont val="Noto Sans"/>
        <family val="2"/>
      </rPr>
      <t xml:space="preserve">・</t>
    </r>
    <r>
      <rPr>
        <sz val="11"/>
        <rFont val="ＭＳ Ｐゴシック"/>
        <family val="0"/>
        <charset val="128"/>
      </rPr>
      <t xml:space="preserve">2</t>
    </r>
  </si>
  <si>
    <t xml:space="preserve">ⅩⅣ</t>
  </si>
  <si>
    <t xml:space="preserve">犯罪・事故</t>
  </si>
  <si>
    <t xml:space="preserve">犯罪認知件数</t>
  </si>
  <si>
    <r>
      <rPr>
        <sz val="11"/>
        <rFont val="ＭＳ Ｐゴシック"/>
        <family val="0"/>
        <charset val="128"/>
      </rPr>
      <t xml:space="preserve">34</t>
    </r>
    <r>
      <rPr>
        <sz val="11"/>
        <rFont val="Noto Sans"/>
        <family val="2"/>
      </rPr>
      <t xml:space="preserve">・</t>
    </r>
    <r>
      <rPr>
        <sz val="11"/>
        <rFont val="ＭＳ Ｐゴシック"/>
        <family val="0"/>
        <charset val="128"/>
      </rPr>
      <t xml:space="preserve">1</t>
    </r>
  </si>
  <si>
    <t xml:space="preserve">犯罪検挙人員</t>
  </si>
  <si>
    <r>
      <rPr>
        <sz val="11"/>
        <rFont val="ＭＳ Ｐゴシック"/>
        <family val="0"/>
        <charset val="128"/>
      </rPr>
      <t xml:space="preserve">34</t>
    </r>
    <r>
      <rPr>
        <sz val="11"/>
        <rFont val="Noto Sans"/>
        <family val="2"/>
      </rPr>
      <t xml:space="preserve">・</t>
    </r>
    <r>
      <rPr>
        <sz val="11"/>
        <rFont val="ＭＳ Ｐゴシック"/>
        <family val="0"/>
        <charset val="128"/>
      </rPr>
      <t xml:space="preserve">2</t>
    </r>
  </si>
  <si>
    <t xml:space="preserve">交通事故の発生件数及び死傷者数</t>
  </si>
  <si>
    <r>
      <rPr>
        <sz val="11"/>
        <rFont val="ＭＳ Ｐゴシック"/>
        <family val="0"/>
        <charset val="128"/>
      </rPr>
      <t xml:space="preserve">34</t>
    </r>
    <r>
      <rPr>
        <sz val="11"/>
        <rFont val="Noto Sans"/>
        <family val="2"/>
      </rPr>
      <t xml:space="preserve">・</t>
    </r>
    <r>
      <rPr>
        <sz val="11"/>
        <rFont val="ＭＳ Ｐゴシック"/>
        <family val="0"/>
        <charset val="128"/>
      </rPr>
      <t xml:space="preserve">3</t>
    </r>
  </si>
  <si>
    <t xml:space="preserve">ⅩⅤ</t>
  </si>
  <si>
    <t xml:space="preserve">その他</t>
  </si>
  <si>
    <t xml:space="preserve">県立図書館等利用状況</t>
  </si>
  <si>
    <r>
      <rPr>
        <sz val="11"/>
        <rFont val="ＭＳ Ｐゴシック"/>
        <family val="0"/>
        <charset val="128"/>
      </rPr>
      <t xml:space="preserve">35</t>
    </r>
    <r>
      <rPr>
        <sz val="11"/>
        <rFont val="Noto Sans"/>
        <family val="2"/>
      </rPr>
      <t xml:space="preserve">・</t>
    </r>
    <r>
      <rPr>
        <sz val="11"/>
        <rFont val="ＭＳ Ｐゴシック"/>
        <family val="0"/>
        <charset val="128"/>
      </rPr>
      <t xml:space="preserve">1</t>
    </r>
  </si>
  <si>
    <t xml:space="preserve">気象</t>
  </si>
  <si>
    <r>
      <rPr>
        <sz val="11"/>
        <rFont val="ＭＳ Ｐゴシック"/>
        <family val="0"/>
        <charset val="128"/>
      </rPr>
      <t xml:space="preserve">35</t>
    </r>
    <r>
      <rPr>
        <sz val="11"/>
        <rFont val="Noto Sans"/>
        <family val="2"/>
      </rPr>
      <t xml:space="preserve">・</t>
    </r>
    <r>
      <rPr>
        <sz val="11"/>
        <rFont val="ＭＳ Ｐゴシック"/>
        <family val="0"/>
        <charset val="128"/>
      </rPr>
      <t xml:space="preserve">2</t>
    </r>
  </si>
  <si>
    <t xml:space="preserve">天気日数</t>
  </si>
  <si>
    <r>
      <rPr>
        <sz val="11"/>
        <rFont val="ＭＳ Ｐゴシック"/>
        <family val="0"/>
        <charset val="128"/>
      </rPr>
      <t xml:space="preserve">35</t>
    </r>
    <r>
      <rPr>
        <sz val="11"/>
        <rFont val="Noto Sans"/>
        <family val="2"/>
      </rPr>
      <t xml:space="preserve">・</t>
    </r>
    <r>
      <rPr>
        <sz val="11"/>
        <rFont val="ＭＳ Ｐゴシック"/>
        <family val="0"/>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t>
  </si>
  <si>
    <t xml:space="preserve">総平均</t>
  </si>
  <si>
    <t xml:space="preserve">調査産業計（５人以上事業所）</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0"/>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７年平均＝</t>
    </r>
    <r>
      <rPr>
        <sz val="11"/>
        <rFont val="ＭＳ Ｐゴシック"/>
        <family val="0"/>
        <charset val="128"/>
      </rPr>
      <t xml:space="preserve">100</t>
    </r>
  </si>
  <si>
    <r>
      <rPr>
        <sz val="11"/>
        <rFont val="Noto Sans"/>
        <family val="2"/>
      </rPr>
      <t xml:space="preserve">平成</t>
    </r>
    <r>
      <rPr>
        <sz val="11"/>
        <rFont val="ＭＳ Ｐゴシック"/>
        <family val="0"/>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r>
      <rPr>
        <sz val="11"/>
        <rFont val="Noto Sans"/>
        <family val="2"/>
      </rPr>
      <t xml:space="preserve">平成</t>
    </r>
    <r>
      <rPr>
        <sz val="11"/>
        <rFont val="ＭＳ Ｐゴシック"/>
        <family val="0"/>
        <charset val="128"/>
      </rPr>
      <t xml:space="preserve">12</t>
    </r>
    <r>
      <rPr>
        <sz val="11"/>
        <rFont val="Noto Sans"/>
        <family val="2"/>
      </rPr>
      <t xml:space="preserve">年平均＝</t>
    </r>
    <r>
      <rPr>
        <sz val="11"/>
        <rFont val="ＭＳ Ｐゴシック"/>
        <family val="0"/>
        <charset val="128"/>
      </rPr>
      <t xml:space="preserve">100</t>
    </r>
  </si>
  <si>
    <t xml:space="preserve">月初・万人</t>
  </si>
  <si>
    <r>
      <rPr>
        <sz val="11"/>
        <rFont val="Noto Sans"/>
        <family val="2"/>
      </rPr>
      <t xml:space="preserve">平均＝</t>
    </r>
    <r>
      <rPr>
        <sz val="11"/>
        <rFont val="ＭＳ Ｐゴシック"/>
        <family val="0"/>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t>
  </si>
  <si>
    <t xml:space="preserve">１か月・円</t>
  </si>
  <si>
    <t xml:space="preserve">％</t>
  </si>
  <si>
    <r>
      <rPr>
        <sz val="11"/>
        <rFont val="Noto Sans"/>
        <family val="2"/>
      </rPr>
      <t xml:space="preserve">平成</t>
    </r>
    <r>
      <rPr>
        <sz val="11"/>
        <rFont val="ＭＳ Ｐゴシック"/>
        <family val="0"/>
        <charset val="128"/>
      </rPr>
      <t xml:space="preserve">10</t>
    </r>
  </si>
  <si>
    <t xml:space="preserve">…</t>
  </si>
  <si>
    <r>
      <rPr>
        <sz val="11"/>
        <rFont val="Noto Sans"/>
        <family val="2"/>
      </rPr>
      <t xml:space="preserve">平成</t>
    </r>
    <r>
      <rPr>
        <sz val="11"/>
        <rFont val="ＭＳ Ｐゴシック"/>
        <family val="0"/>
        <charset val="128"/>
      </rPr>
      <t xml:space="preserve">13</t>
    </r>
  </si>
  <si>
    <t xml:space="preserve"> 12 737</t>
  </si>
  <si>
    <r>
      <rPr>
        <sz val="11"/>
        <rFont val="Noto Sans"/>
        <family val="2"/>
      </rPr>
      <t xml:space="preserve">平成</t>
    </r>
    <r>
      <rPr>
        <sz val="11"/>
        <rFont val="ＭＳ Ｐゴシック"/>
        <family val="0"/>
        <charset val="128"/>
      </rPr>
      <t xml:space="preserve">14</t>
    </r>
  </si>
  <si>
    <t xml:space="preserve">12 723</t>
  </si>
  <si>
    <t xml:space="preserve">12 733</t>
  </si>
  <si>
    <t xml:space="preserve">6 333</t>
  </si>
  <si>
    <t xml:space="preserve">12 731</t>
  </si>
  <si>
    <t xml:space="preserve">12 738</t>
  </si>
  <si>
    <t xml:space="preserve">12 732</t>
  </si>
  <si>
    <t xml:space="preserve">12 736</t>
  </si>
  <si>
    <t xml:space="preserve">r12 744</t>
  </si>
  <si>
    <t xml:space="preserve">r341.8</t>
  </si>
  <si>
    <t xml:space="preserve">p12 762</t>
  </si>
  <si>
    <t xml:space="preserve">p342.3</t>
  </si>
  <si>
    <t xml:space="preserve">p12 751</t>
  </si>
  <si>
    <t xml:space="preserve">p342.0</t>
  </si>
  <si>
    <t xml:space="preserve">r95.8</t>
  </si>
  <si>
    <t xml:space="preserve">r95.9</t>
  </si>
  <si>
    <t xml:space="preserve">r98.8</t>
  </si>
  <si>
    <t xml:space="preserve">r87.1</t>
  </si>
  <si>
    <t xml:space="preserve">r630 414</t>
  </si>
  <si>
    <t xml:space="preserve">r177.3</t>
  </si>
  <si>
    <t xml:space="preserve">r99.2</t>
  </si>
  <si>
    <t xml:space="preserve">r181.1</t>
  </si>
  <si>
    <r>
      <rPr>
        <sz val="11"/>
        <rFont val="Noto Sans"/>
        <family val="2"/>
      </rPr>
      <t xml:space="preserve">平成</t>
    </r>
    <r>
      <rPr>
        <sz val="11"/>
        <rFont val="ＭＳ Ｐゴシック"/>
        <family val="0"/>
        <charset val="128"/>
      </rPr>
      <t xml:space="preserve">15</t>
    </r>
  </si>
  <si>
    <t xml:space="preserve">p12 734</t>
  </si>
  <si>
    <t xml:space="preserve">p341.5</t>
  </si>
  <si>
    <t xml:space="preserve">p97.2</t>
  </si>
  <si>
    <t xml:space="preserve">p101.4</t>
  </si>
  <si>
    <t xml:space="preserve">p87.8</t>
  </si>
  <si>
    <t xml:space="preserve">r97.5</t>
  </si>
  <si>
    <t xml:space="preserve">p292 658</t>
  </si>
  <si>
    <t xml:space="preserve">p82.3</t>
  </si>
  <si>
    <t xml:space="preserve">p98.6</t>
  </si>
  <si>
    <t xml:space="preserve">p84.4</t>
  </si>
  <si>
    <t xml:space="preserve">p12 745</t>
  </si>
  <si>
    <t xml:space="preserve">p341.8</t>
  </si>
  <si>
    <t xml:space="preserve">資料</t>
  </si>
  <si>
    <t xml:space="preserve">総務省統計局</t>
  </si>
  <si>
    <t xml:space="preserve">県統計課</t>
  </si>
  <si>
    <t xml:space="preserve">厚生労働省</t>
  </si>
  <si>
    <t xml:space="preserve">日本銀行調査統計局</t>
  </si>
  <si>
    <t xml:space="preserve">経済産業省</t>
  </si>
  <si>
    <t xml:space="preserve">日本銀行</t>
  </si>
  <si>
    <r>
      <rPr>
        <sz val="11"/>
        <rFont val="Noto Sans"/>
        <family val="2"/>
      </rPr>
      <t xml:space="preserve">平成</t>
    </r>
    <r>
      <rPr>
        <sz val="11"/>
        <rFont val="ＭＳ Ｐゴシック"/>
        <family val="0"/>
        <charset val="128"/>
      </rPr>
      <t xml:space="preserve">12</t>
    </r>
    <r>
      <rPr>
        <sz val="11"/>
        <rFont val="Noto Sans"/>
        <family val="2"/>
      </rPr>
      <t xml:space="preserve">年は</t>
    </r>
  </si>
  <si>
    <t xml:space="preserve">季節調整済（年は原指数）</t>
  </si>
  <si>
    <t xml:space="preserve">調査統計</t>
  </si>
  <si>
    <t xml:space="preserve">最新の数値は速報値</t>
  </si>
  <si>
    <t xml:space="preserve">国勢調査</t>
  </si>
  <si>
    <r>
      <rPr>
        <sz val="11"/>
        <rFont val="Noto Sans"/>
        <family val="2"/>
      </rPr>
      <t xml:space="preserve">平成</t>
    </r>
    <r>
      <rPr>
        <sz val="11"/>
        <rFont val="ＭＳ Ｐゴシック"/>
        <family val="0"/>
        <charset val="128"/>
      </rPr>
      <t xml:space="preserve">13</t>
    </r>
    <r>
      <rPr>
        <sz val="11"/>
        <rFont val="Noto Sans"/>
        <family val="2"/>
      </rPr>
      <t xml:space="preserve">年は年間補正済</t>
    </r>
  </si>
  <si>
    <t xml:space="preserve">局</t>
  </si>
  <si>
    <t xml:space="preserve">（農林漁家世帯を除く結果）</t>
  </si>
  <si>
    <t xml:space="preserve">注）ｐは速報値</t>
  </si>
  <si>
    <t xml:space="preserve">２　埼玉県主要指標</t>
  </si>
  <si>
    <t xml:space="preserve">人           口</t>
  </si>
  <si>
    <t xml:space="preserve">現金給与総額</t>
  </si>
  <si>
    <t xml:space="preserve">名目賃金指数</t>
  </si>
  <si>
    <t xml:space="preserve">実質賃金指数</t>
  </si>
  <si>
    <t xml:space="preserve">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さいたま市・全世帯
（農林漁家世帯を除く結果）</t>
  </si>
  <si>
    <t xml:space="preserve">世帯</t>
  </si>
  <si>
    <t xml:space="preserve">人員</t>
  </si>
  <si>
    <t xml:space="preserve">月初・人</t>
  </si>
  <si>
    <t xml:space="preserve">・人</t>
  </si>
  <si>
    <t xml:space="preserve">・月</t>
  </si>
  <si>
    <r>
      <rPr>
        <sz val="11"/>
        <rFont val="Noto Sans"/>
        <family val="2"/>
      </rPr>
      <t xml:space="preserve">平成</t>
    </r>
    <r>
      <rPr>
        <sz val="11"/>
        <rFont val="ＭＳ Ｐゴシック"/>
        <family val="0"/>
        <charset val="128"/>
      </rPr>
      <t xml:space="preserve">7</t>
    </r>
    <r>
      <rPr>
        <sz val="11"/>
        <rFont val="Noto Sans"/>
        <family val="2"/>
      </rPr>
      <t xml:space="preserve">年平均＝</t>
    </r>
    <r>
      <rPr>
        <sz val="11"/>
        <rFont val="ＭＳ Ｐゴシック"/>
        <family val="0"/>
        <charset val="128"/>
      </rPr>
      <t xml:space="preserve">100</t>
    </r>
  </si>
  <si>
    <r>
      <rPr>
        <sz val="11"/>
        <rFont val="ＭＳ Ｐゴシック"/>
        <family val="0"/>
        <charset val="128"/>
      </rPr>
      <t xml:space="preserve">100</t>
    </r>
    <r>
      <rPr>
        <sz val="11"/>
        <rFont val="Noto Sans"/>
        <family val="2"/>
      </rPr>
      <t xml:space="preserve">万円</t>
    </r>
  </si>
  <si>
    <t xml:space="preserve">年月末・台</t>
  </si>
  <si>
    <t xml:space="preserve">年月末・億円・％</t>
  </si>
  <si>
    <t xml:space="preserve">年度月中・世帯・人</t>
  </si>
  <si>
    <t xml:space="preserve">6 938 006</t>
  </si>
  <si>
    <r>
      <rPr>
        <sz val="11"/>
        <rFont val="ＭＳ Ｐゴシック"/>
        <family val="0"/>
        <charset val="128"/>
      </rPr>
      <t xml:space="preserve">△14</t>
    </r>
    <r>
      <rPr>
        <sz val="11"/>
        <rFont val="Noto Sans"/>
        <family val="2"/>
      </rPr>
      <t xml:space="preserve">　</t>
    </r>
    <r>
      <rPr>
        <sz val="11"/>
        <rFont val="ＭＳ Ｐゴシック"/>
        <family val="0"/>
        <charset val="128"/>
      </rPr>
      <t xml:space="preserve">428</t>
    </r>
  </si>
  <si>
    <t xml:space="preserve">23 950</t>
  </si>
  <si>
    <t xml:space="preserve">1 853</t>
  </si>
  <si>
    <t xml:space="preserve">1 417</t>
  </si>
  <si>
    <t xml:space="preserve"> 23 970</t>
  </si>
  <si>
    <t xml:space="preserve"> 35 936</t>
  </si>
  <si>
    <t xml:space="preserve"> 24 099</t>
  </si>
  <si>
    <t xml:space="preserve"> 36 142</t>
  </si>
  <si>
    <t xml:space="preserve">1 645</t>
  </si>
  <si>
    <t xml:space="preserve">1 845</t>
  </si>
  <si>
    <t xml:space="preserve">293 450</t>
  </si>
  <si>
    <t xml:space="preserve">3 754 180</t>
  </si>
  <si>
    <r>
      <rPr>
        <sz val="11"/>
        <rFont val="Noto Sans"/>
        <family val="2"/>
      </rPr>
      <t xml:space="preserve">△　</t>
    </r>
    <r>
      <rPr>
        <sz val="11"/>
        <rFont val="ＭＳ Ｐゴシック"/>
        <family val="0"/>
        <charset val="128"/>
      </rPr>
      <t xml:space="preserve">822</t>
    </r>
  </si>
  <si>
    <r>
      <rPr>
        <sz val="11"/>
        <rFont val="Noto Sans"/>
        <family val="2"/>
      </rPr>
      <t xml:space="preserve">△　</t>
    </r>
    <r>
      <rPr>
        <sz val="11"/>
        <rFont val="ＭＳ Ｐゴシック"/>
        <family val="0"/>
        <charset val="128"/>
      </rPr>
      <t xml:space="preserve">272</t>
    </r>
  </si>
  <si>
    <t xml:space="preserve">r2 281</t>
  </si>
  <si>
    <t xml:space="preserve">r9.4</t>
  </si>
  <si>
    <t xml:space="preserve">関連ﾍﾟｰｼﾞ</t>
  </si>
  <si>
    <r>
      <rPr>
        <sz val="11"/>
        <rFont val="Noto Sans"/>
        <family val="2"/>
      </rPr>
      <t xml:space="preserve">８　～　</t>
    </r>
    <r>
      <rPr>
        <sz val="11"/>
        <rFont val="ＭＳ Ｐゴシック"/>
        <family val="0"/>
        <charset val="128"/>
      </rPr>
      <t xml:space="preserve">13</t>
    </r>
  </si>
  <si>
    <r>
      <rPr>
        <sz val="11"/>
        <rFont val="ＭＳ Ｐゴシック"/>
        <family val="0"/>
        <charset val="128"/>
      </rPr>
      <t xml:space="preserve">14</t>
    </r>
    <r>
      <rPr>
        <sz val="11"/>
        <rFont val="Noto Sans"/>
        <family val="2"/>
      </rPr>
      <t xml:space="preserve">　・　</t>
    </r>
    <r>
      <rPr>
        <sz val="11"/>
        <rFont val="ＭＳ Ｐゴシック"/>
        <family val="0"/>
        <charset val="128"/>
      </rPr>
      <t xml:space="preserve">15</t>
    </r>
  </si>
  <si>
    <r>
      <rPr>
        <sz val="11"/>
        <rFont val="ＭＳ Ｐゴシック"/>
        <family val="0"/>
        <charset val="128"/>
      </rPr>
      <t xml:space="preserve">16</t>
    </r>
    <r>
      <rPr>
        <sz val="11"/>
        <rFont val="Noto Sans"/>
        <family val="2"/>
      </rPr>
      <t xml:space="preserve">　・　</t>
    </r>
    <r>
      <rPr>
        <sz val="11"/>
        <rFont val="ＭＳ Ｐゴシック"/>
        <family val="0"/>
        <charset val="128"/>
      </rPr>
      <t xml:space="preserve">17</t>
    </r>
  </si>
  <si>
    <t xml:space="preserve">県健康福祉政策課</t>
  </si>
  <si>
    <t xml:space="preserve">埼玉</t>
  </si>
  <si>
    <t xml:space="preserve">県統計課　</t>
  </si>
  <si>
    <t xml:space="preserve">関東運輸</t>
  </si>
  <si>
    <t xml:space="preserve">県社会福祉課</t>
  </si>
  <si>
    <r>
      <rPr>
        <sz val="11"/>
        <rFont val="Noto Sans"/>
        <family val="2"/>
      </rPr>
      <t xml:space="preserve">平成</t>
    </r>
    <r>
      <rPr>
        <sz val="11"/>
        <rFont val="ＭＳ Ｐゴシック"/>
        <family val="0"/>
        <charset val="128"/>
      </rPr>
      <t xml:space="preserve">12</t>
    </r>
    <r>
      <rPr>
        <sz val="11"/>
        <rFont val="Noto Sans"/>
        <family val="2"/>
      </rPr>
      <t xml:space="preserve">年は国勢調査</t>
    </r>
  </si>
  <si>
    <t xml:space="preserve">労働局</t>
  </si>
  <si>
    <t xml:space="preserve">局　埼玉</t>
  </si>
  <si>
    <t xml:space="preserve">運輸支局</t>
  </si>
  <si>
    <r>
      <rPr>
        <sz val="11"/>
        <rFont val="Noto Sans"/>
        <family val="2"/>
      </rPr>
      <t xml:space="preserve">ｐ</t>
    </r>
    <r>
      <rPr>
        <sz val="11"/>
        <rFont val="ＭＳ Ｐゴシック"/>
        <family val="0"/>
        <charset val="128"/>
      </rPr>
      <t xml:space="preserve">6</t>
    </r>
  </si>
  <si>
    <r>
      <rPr>
        <sz val="11"/>
        <rFont val="Noto Sans"/>
        <family val="2"/>
      </rPr>
      <t xml:space="preserve">ｐ</t>
    </r>
    <r>
      <rPr>
        <sz val="11"/>
        <rFont val="ＭＳ Ｐゴシック"/>
        <family val="0"/>
        <charset val="128"/>
      </rPr>
      <t xml:space="preserve">7</t>
    </r>
  </si>
  <si>
    <t xml:space="preserve">Ⅱ人口</t>
  </si>
  <si>
    <t xml:space="preserve">１　 人 口 の 推 移</t>
  </si>
  <si>
    <t xml:space="preserve">単位：人（世帯数を除く）</t>
  </si>
  <si>
    <t xml:space="preserve">総務部統計課</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0"/>
        <charset val="128"/>
      </rPr>
      <t xml:space="preserve">14</t>
    </r>
  </si>
  <si>
    <t xml:space="preserve">昭和５</t>
  </si>
  <si>
    <t xml:space="preserve">平成元</t>
  </si>
  <si>
    <t xml:space="preserve"> 2 566 262</t>
  </si>
  <si>
    <t xml:space="preserve"> 2 159</t>
  </si>
  <si>
    <t xml:space="preserve"> 6 948 843</t>
  </si>
  <si>
    <t xml:space="preserve"> 3 505 194</t>
  </si>
  <si>
    <t xml:space="preserve"> 3 443 649</t>
  </si>
  <si>
    <t xml:space="preserve"> 2 277</t>
  </si>
  <si>
    <t xml:space="preserve"> 2 567 690</t>
  </si>
  <si>
    <t xml:space="preserve"> 1 428</t>
  </si>
  <si>
    <t xml:space="preserve"> 6 949 834</t>
  </si>
  <si>
    <t xml:space="preserve"> 3 505 459</t>
  </si>
  <si>
    <t xml:space="preserve"> 3 444 375</t>
  </si>
  <si>
    <t xml:space="preserve"> 2 570 748</t>
  </si>
  <si>
    <t xml:space="preserve"> 3 058</t>
  </si>
  <si>
    <t xml:space="preserve"> 6 944 754</t>
  </si>
  <si>
    <t xml:space="preserve"> 3 501 868</t>
  </si>
  <si>
    <t xml:space="preserve"> 3 442 886</t>
  </si>
  <si>
    <t xml:space="preserve"> △5 080</t>
  </si>
  <si>
    <t xml:space="preserve"> 2 586 218</t>
  </si>
  <si>
    <t xml:space="preserve"> 15 470</t>
  </si>
  <si>
    <t xml:space="preserve"> 6 958 800</t>
  </si>
  <si>
    <t xml:space="preserve"> 3 509 773</t>
  </si>
  <si>
    <t xml:space="preserve"> 3 449 027</t>
  </si>
  <si>
    <t xml:space="preserve"> 14 046</t>
  </si>
  <si>
    <t xml:space="preserve"> 2 592 134</t>
  </si>
  <si>
    <t xml:space="preserve"> 5 916</t>
  </si>
  <si>
    <t xml:space="preserve"> 6 964 243</t>
  </si>
  <si>
    <t xml:space="preserve"> 3 512 637</t>
  </si>
  <si>
    <t xml:space="preserve"> 3 451 606</t>
  </si>
  <si>
    <t xml:space="preserve"> 5 443</t>
  </si>
  <si>
    <t xml:space="preserve"> 2 595 458</t>
  </si>
  <si>
    <t xml:space="preserve"> 3 324</t>
  </si>
  <si>
    <t xml:space="preserve"> 6 966 957</t>
  </si>
  <si>
    <t xml:space="preserve"> 3 513 958</t>
  </si>
  <si>
    <t xml:space="preserve"> 3 452 999</t>
  </si>
  <si>
    <t xml:space="preserve"> 2 714</t>
  </si>
  <si>
    <t xml:space="preserve"> 2 598 529</t>
  </si>
  <si>
    <t xml:space="preserve"> 3 071</t>
  </si>
  <si>
    <t xml:space="preserve"> 6 969 485</t>
  </si>
  <si>
    <t xml:space="preserve"> 3 515 069</t>
  </si>
  <si>
    <t xml:space="preserve"> 3 454 416</t>
  </si>
  <si>
    <t xml:space="preserve"> 2 528</t>
  </si>
  <si>
    <t xml:space="preserve"> 2 602 432</t>
  </si>
  <si>
    <t xml:space="preserve"> 3 903</t>
  </si>
  <si>
    <t xml:space="preserve"> 6 973 896</t>
  </si>
  <si>
    <t xml:space="preserve"> 3 517 324</t>
  </si>
  <si>
    <t xml:space="preserve"> 3 456 572</t>
  </si>
  <si>
    <t xml:space="preserve"> 4 411</t>
  </si>
  <si>
    <t xml:space="preserve"> 2 604 723</t>
  </si>
  <si>
    <t xml:space="preserve"> 2 291</t>
  </si>
  <si>
    <t xml:space="preserve"> 6 975 949</t>
  </si>
  <si>
    <t xml:space="preserve"> 3 518 140</t>
  </si>
  <si>
    <t xml:space="preserve"> 3 457 809</t>
  </si>
  <si>
    <t xml:space="preserve"> 2 053</t>
  </si>
  <si>
    <r>
      <rPr>
        <sz val="11"/>
        <rFont val="Noto Sans"/>
        <family val="2"/>
      </rPr>
      <t xml:space="preserve">注）　１　太字（ｺﾞｼｯｸ）は国勢調査を表し、昭和</t>
    </r>
    <r>
      <rPr>
        <sz val="11"/>
        <rFont val="ＭＳ Ｐゴシック"/>
        <family val="0"/>
        <charset val="128"/>
      </rPr>
      <t xml:space="preserve">55</t>
    </r>
    <r>
      <rPr>
        <sz val="11"/>
        <rFont val="Noto Sans"/>
        <family val="2"/>
      </rPr>
      <t xml:space="preserve">年</t>
    </r>
    <r>
      <rPr>
        <sz val="11"/>
        <rFont val="ＭＳ Ｐゴシック"/>
        <family val="0"/>
        <charset val="128"/>
      </rPr>
      <t xml:space="preserve">10</t>
    </r>
    <r>
      <rPr>
        <sz val="11"/>
        <rFont val="Noto Sans"/>
        <family val="2"/>
      </rPr>
      <t xml:space="preserve">月１日以前の国勢調査結果の人口は、昭和</t>
    </r>
    <r>
      <rPr>
        <sz val="11"/>
        <rFont val="ＭＳ Ｐゴシック"/>
        <family val="0"/>
        <charset val="128"/>
      </rPr>
      <t xml:space="preserve">55</t>
    </r>
    <r>
      <rPr>
        <sz val="11"/>
        <rFont val="Noto Sans"/>
        <family val="2"/>
      </rPr>
      <t xml:space="preserve">年調査時点に</t>
    </r>
  </si>
  <si>
    <t xml:space="preserve">　　　　おける行政区画で推計したものである。したがって、当時公表された数字と一致しないことがある。</t>
  </si>
  <si>
    <r>
      <rPr>
        <sz val="11"/>
        <rFont val="Noto Sans"/>
        <family val="2"/>
      </rPr>
      <t xml:space="preserve">　　　２　昭和</t>
    </r>
    <r>
      <rPr>
        <sz val="11"/>
        <rFont val="ＭＳ Ｐゴシック"/>
        <family val="0"/>
        <charset val="128"/>
      </rPr>
      <t xml:space="preserve">45</t>
    </r>
    <r>
      <rPr>
        <sz val="11"/>
        <rFont val="Noto Sans"/>
        <family val="2"/>
      </rPr>
      <t xml:space="preserve">年</t>
    </r>
    <r>
      <rPr>
        <sz val="11"/>
        <rFont val="ＭＳ Ｐゴシック"/>
        <family val="0"/>
        <charset val="128"/>
      </rPr>
      <t xml:space="preserve">10</t>
    </r>
    <r>
      <rPr>
        <sz val="11"/>
        <rFont val="Noto Sans"/>
        <family val="2"/>
      </rPr>
      <t xml:space="preserve">月１日以後の世帯数は、住民基本台帳の世帯のとりかたに合致させるため、国勢調査結果の</t>
    </r>
  </si>
  <si>
    <t xml:space="preserve">　　　　準世帯員１人１人を１世帯として組替え集計した数値である。</t>
  </si>
  <si>
    <r>
      <rPr>
        <sz val="11"/>
        <rFont val="Noto Sans"/>
        <family val="2"/>
      </rPr>
      <t xml:space="preserve">      ３　平成</t>
    </r>
    <r>
      <rPr>
        <sz val="11"/>
        <rFont val="ＭＳ Ｐゴシック"/>
        <family val="0"/>
        <charset val="128"/>
      </rPr>
      <t xml:space="preserve">12</t>
    </r>
    <r>
      <rPr>
        <sz val="11"/>
        <rFont val="Noto Sans"/>
        <family val="2"/>
      </rPr>
      <t xml:space="preserve">年</t>
    </r>
    <r>
      <rPr>
        <sz val="11"/>
        <rFont val="ＭＳ Ｐゴシック"/>
        <family val="0"/>
        <charset val="128"/>
      </rPr>
      <t xml:space="preserve">10</t>
    </r>
    <r>
      <rPr>
        <sz val="11"/>
        <rFont val="Noto Sans"/>
        <family val="2"/>
      </rPr>
      <t xml:space="preserve">月１日現在から平成</t>
    </r>
    <r>
      <rPr>
        <sz val="11"/>
        <rFont val="ＭＳ Ｐゴシック"/>
        <family val="0"/>
        <charset val="128"/>
      </rPr>
      <t xml:space="preserve">13</t>
    </r>
    <r>
      <rPr>
        <sz val="11"/>
        <rFont val="Noto Sans"/>
        <family val="2"/>
      </rPr>
      <t xml:space="preserve">年</t>
    </r>
    <r>
      <rPr>
        <sz val="11"/>
        <rFont val="ＭＳ Ｐゴシック"/>
        <family val="0"/>
        <charset val="128"/>
      </rPr>
      <t xml:space="preserve">11</t>
    </r>
    <r>
      <rPr>
        <sz val="11"/>
        <rFont val="Noto Sans"/>
        <family val="2"/>
      </rPr>
      <t xml:space="preserve">月１日現在の数値は、平成</t>
    </r>
    <r>
      <rPr>
        <sz val="11"/>
        <rFont val="ＭＳ Ｐゴシック"/>
        <family val="0"/>
        <charset val="128"/>
      </rPr>
      <t xml:space="preserve">12</t>
    </r>
    <r>
      <rPr>
        <sz val="11"/>
        <rFont val="Noto Sans"/>
        <family val="2"/>
      </rPr>
      <t xml:space="preserve">年国勢調査の確定数に基づく</t>
    </r>
  </si>
  <si>
    <t xml:space="preserve">　　　　再推計値であり、再推計前に掲載された数値と異なる場合がある。</t>
  </si>
  <si>
    <r>
      <rPr>
        <sz val="11"/>
        <rFont val="Noto Sans"/>
        <family val="2"/>
      </rPr>
      <t xml:space="preserve">ｐ</t>
    </r>
    <r>
      <rPr>
        <sz val="11"/>
        <rFont val="ＭＳ Ｐゴシック"/>
        <family val="0"/>
        <charset val="128"/>
      </rPr>
      <t xml:space="preserve">8</t>
    </r>
  </si>
  <si>
    <t xml:space="preserve">２　人口異動</t>
  </si>
  <si>
    <t xml:space="preserve">単位：人</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0"/>
        <charset val="128"/>
      </rPr>
      <t xml:space="preserve">9</t>
    </r>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0"/>
        <charset val="128"/>
      </rPr>
      <t xml:space="preserve">9-1</t>
    </r>
  </si>
  <si>
    <t xml:space="preserve">３  人口動態</t>
  </si>
  <si>
    <t xml:space="preserve">健康福祉部健康福祉政策課</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65 417</t>
  </si>
  <si>
    <t xml:space="preserve">41 467</t>
  </si>
  <si>
    <t xml:space="preserve">r5 573</t>
  </si>
  <si>
    <t xml:space="preserve">r3 292</t>
  </si>
  <si>
    <t xml:space="preserve">r145</t>
  </si>
  <si>
    <t xml:space="preserve">r2 876</t>
  </si>
  <si>
    <t xml:space="preserve">r1 268</t>
  </si>
  <si>
    <t xml:space="preserve">r25.4</t>
  </si>
  <si>
    <t xml:space="preserve">r2.13</t>
  </si>
  <si>
    <t xml:space="preserve">*9</t>
  </si>
  <si>
    <t xml:space="preserve">*10</t>
  </si>
  <si>
    <t xml:space="preserve">*11</t>
  </si>
  <si>
    <t xml:space="preserve">*12</t>
  </si>
  <si>
    <t xml:space="preserve">*1</t>
  </si>
  <si>
    <t xml:space="preserve">注）１　＊は、届出数である。</t>
  </si>
  <si>
    <t xml:space="preserve">　　２　各月は概数である。</t>
  </si>
  <si>
    <t xml:space="preserve">p9-2</t>
  </si>
  <si>
    <r>
      <rPr>
        <sz val="11"/>
        <rFont val="Noto Sans"/>
        <family val="2"/>
      </rPr>
      <t xml:space="preserve"> ４  市町村別世帯数・人口（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2</t>
    </r>
    <r>
      <rPr>
        <sz val="11"/>
        <rFont val="Noto Sans"/>
        <family val="2"/>
      </rPr>
      <t xml:space="preserve">月</t>
    </r>
    <r>
      <rPr>
        <sz val="11"/>
        <rFont val="ＭＳ Ｐゴシック"/>
        <family val="0"/>
        <charset val="128"/>
      </rPr>
      <t xml:space="preserve">1</t>
    </r>
    <r>
      <rPr>
        <sz val="11"/>
        <rFont val="Noto Sans"/>
        <family val="2"/>
      </rPr>
      <t xml:space="preserve">日）・異動（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t>
    </r>
    <r>
      <rPr>
        <sz val="11"/>
        <rFont val="Noto Sans"/>
        <family val="2"/>
      </rPr>
      <t xml:space="preserve">月中）・動態（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t>
    </r>
    <r>
      <rPr>
        <sz val="11"/>
        <rFont val="Noto Sans"/>
        <family val="2"/>
      </rPr>
      <t xml:space="preserve">月中）</t>
    </r>
  </si>
  <si>
    <t xml:space="preserve">単位：人（世帯数、死産、婚姻、離婚を除く）</t>
  </si>
  <si>
    <t xml:space="preserve">社会動態                                     </t>
  </si>
  <si>
    <t xml:space="preserve">市町村</t>
  </si>
  <si>
    <r>
      <rPr>
        <sz val="11"/>
        <rFont val="Noto Sans"/>
        <family val="2"/>
      </rPr>
      <t xml:space="preserve">（</t>
    </r>
    <r>
      <rPr>
        <sz val="11"/>
        <rFont val="ＭＳ Ｐゴシック"/>
        <family val="0"/>
        <charset val="128"/>
      </rPr>
      <t xml:space="preserve">1k</t>
    </r>
    <r>
      <rPr>
        <sz val="11"/>
        <rFont val="Noto Sans"/>
        <family val="2"/>
      </rPr>
      <t xml:space="preserve">㎡当たり）</t>
    </r>
  </si>
  <si>
    <t xml:space="preserve"> 県  計  </t>
  </si>
  <si>
    <t xml:space="preserve"> 市  計  </t>
  </si>
  <si>
    <t xml:space="preserve"> 町村計  </t>
  </si>
  <si>
    <t xml:space="preserve"> 川越市  </t>
  </si>
  <si>
    <t xml:space="preserve"> 熊谷市  </t>
  </si>
  <si>
    <t xml:space="preserve"> 川口市  </t>
  </si>
  <si>
    <t xml:space="preserve"> さいたま市</t>
  </si>
  <si>
    <t xml:space="preserve"> 行田市  </t>
  </si>
  <si>
    <t xml:space="preserve">-</t>
  </si>
  <si>
    <t xml:space="preserve"> 秩父市  </t>
  </si>
  <si>
    <t xml:space="preserve"> 所沢市  </t>
  </si>
  <si>
    <t xml:space="preserve"> 飯能市  </t>
  </si>
  <si>
    <t xml:space="preserve"> 加須市  </t>
  </si>
  <si>
    <t xml:space="preserve"> 本庄市  </t>
  </si>
  <si>
    <t xml:space="preserve"> 東松山市</t>
  </si>
  <si>
    <t xml:space="preserve"> 岩槻市  </t>
  </si>
  <si>
    <t xml:space="preserve"> 春日部市</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t>
  </si>
  <si>
    <t xml:space="preserve"> 上福岡市</t>
  </si>
  <si>
    <t xml:space="preserve"> 三郷市  </t>
  </si>
  <si>
    <t xml:space="preserve"> 蓮田市  </t>
  </si>
  <si>
    <t xml:space="preserve"> 坂戸市  </t>
  </si>
  <si>
    <t xml:space="preserve"> 幸手市  </t>
  </si>
  <si>
    <t xml:space="preserve"> 鶴ケ島市</t>
  </si>
  <si>
    <t xml:space="preserve"> 日高市  </t>
  </si>
  <si>
    <t xml:space="preserve"> 吉川市  </t>
  </si>
  <si>
    <t xml:space="preserve"> 北足立郡</t>
  </si>
  <si>
    <t xml:space="preserve"> 伊奈町  </t>
  </si>
  <si>
    <t xml:space="preserve"> 吹上町  </t>
  </si>
  <si>
    <t xml:space="preserve"> 入間郡  </t>
  </si>
  <si>
    <t xml:space="preserve"> 大井町  </t>
  </si>
  <si>
    <t xml:space="preserve"> 三芳町  </t>
  </si>
  <si>
    <t xml:space="preserve"> 毛呂山町</t>
  </si>
  <si>
    <t xml:space="preserve"> 越生町  </t>
  </si>
  <si>
    <t xml:space="preserve"> 名栗村  </t>
  </si>
  <si>
    <t xml:space="preserve">資料：総務部統計課</t>
  </si>
  <si>
    <t xml:space="preserve">資料：「出生」以下の資料は、健康福祉部健康福祉政策課</t>
  </si>
  <si>
    <r>
      <rPr>
        <sz val="11"/>
        <rFont val="Noto Sans"/>
        <family val="2"/>
      </rPr>
      <t xml:space="preserve">注）１　人口密度計算資料の面積は、国土地理院「全国都道府県市区町村別面積調」（平成１</t>
    </r>
    <r>
      <rPr>
        <sz val="11"/>
        <rFont val="ＭＳ Ｐゴシック"/>
        <family val="0"/>
        <charset val="128"/>
      </rPr>
      <t xml:space="preserve">3</t>
    </r>
    <r>
      <rPr>
        <sz val="11"/>
        <rFont val="Noto Sans"/>
        <family val="2"/>
      </rPr>
      <t xml:space="preserve">年１０月１日）による。        </t>
    </r>
  </si>
  <si>
    <t xml:space="preserve">　　注）　数値は届出数である。</t>
  </si>
  <si>
    <t xml:space="preserve">        ただし、秩父市・三郷市・横瀬町については、境界未定のため従前のままとした。                                  </t>
  </si>
  <si>
    <t xml:space="preserve">注）２　表頭「その他」の欄は、職権記載・消除等である。                                                              </t>
  </si>
  <si>
    <t xml:space="preserve">p10</t>
  </si>
  <si>
    <t xml:space="preserve">p11</t>
  </si>
  <si>
    <t xml:space="preserve">総数</t>
  </si>
  <si>
    <t xml:space="preserve"> 比企郡  </t>
  </si>
  <si>
    <t xml:space="preserve"> 滑川町  </t>
  </si>
  <si>
    <t xml:space="preserve"> 嵐山町  </t>
  </si>
  <si>
    <t xml:space="preserve"> 小川町  </t>
  </si>
  <si>
    <t xml:space="preserve"> 都幾川村</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t>
  </si>
  <si>
    <t xml:space="preserve"> 両神村  </t>
  </si>
  <si>
    <t xml:space="preserve"> 大滝村  </t>
  </si>
  <si>
    <t xml:space="preserve"> 荒川村  </t>
  </si>
  <si>
    <t xml:space="preserve"> 東秩父村</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大里町</t>
  </si>
  <si>
    <t xml:space="preserve"> 江南町  </t>
  </si>
  <si>
    <t xml:space="preserve"> 妻沼町  </t>
  </si>
  <si>
    <t xml:space="preserve"> 岡部町  </t>
  </si>
  <si>
    <t xml:space="preserve"> 川本町  </t>
  </si>
  <si>
    <t xml:space="preserve"> 花園町  </t>
  </si>
  <si>
    <t xml:space="preserve"> 寄居町  </t>
  </si>
  <si>
    <t xml:space="preserve"> 北埼玉郡</t>
  </si>
  <si>
    <t xml:space="preserve"> 騎西町  </t>
  </si>
  <si>
    <t xml:space="preserve"> 南河原村</t>
  </si>
  <si>
    <t xml:space="preserve"> 川里町 </t>
  </si>
  <si>
    <t xml:space="preserve"> 北川辺町</t>
  </si>
  <si>
    <t xml:space="preserve"> 大利根町</t>
  </si>
  <si>
    <t xml:space="preserve"> 南埼玉郡</t>
  </si>
  <si>
    <t xml:space="preserve"> 宮代町  </t>
  </si>
  <si>
    <t xml:space="preserve"> 白岡町  </t>
  </si>
  <si>
    <t xml:space="preserve"> 菖蒲町  </t>
  </si>
  <si>
    <t xml:space="preserve"> 北葛飾郡</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0"/>
        <charset val="128"/>
      </rPr>
      <t xml:space="preserve">14</t>
    </r>
    <r>
      <rPr>
        <sz val="11"/>
        <rFont val="Noto Sans"/>
        <family val="2"/>
      </rPr>
      <t xml:space="preserve">年</t>
    </r>
    <r>
      <rPr>
        <sz val="11"/>
        <rFont val="ＭＳ Ｐゴシック"/>
        <family val="0"/>
        <charset val="128"/>
      </rPr>
      <t xml:space="preserve">12</t>
    </r>
    <r>
      <rPr>
        <sz val="11"/>
        <rFont val="Noto Sans"/>
        <family val="2"/>
      </rPr>
      <t xml:space="preserve">月</t>
    </r>
  </si>
  <si>
    <t xml:space="preserve">単位：円</t>
  </si>
  <si>
    <t xml:space="preserve">産業別</t>
  </si>
  <si>
    <t xml:space="preserve">きまって支給する給与</t>
  </si>
  <si>
    <t xml:space="preserve">特別に支払われた給与</t>
  </si>
  <si>
    <t xml:space="preserve">調査産業計</t>
  </si>
  <si>
    <t xml:space="preserve">サービス業を除く計</t>
  </si>
  <si>
    <t xml:space="preserve">鉱業</t>
  </si>
  <si>
    <t xml:space="preserve">x</t>
  </si>
  <si>
    <t xml:space="preserve">建設業</t>
  </si>
  <si>
    <t xml:space="preserve">製造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ＭＳ Ｐゴシック"/>
        <family val="0"/>
        <charset val="128"/>
      </rPr>
      <t xml:space="preserve">p14</t>
    </r>
    <r>
      <rPr>
        <sz val="11"/>
        <rFont val="Noto Sans"/>
        <family val="2"/>
      </rPr>
      <t xml:space="preserve">・</t>
    </r>
    <r>
      <rPr>
        <sz val="11"/>
        <rFont val="ＭＳ Ｐゴシック"/>
        <family val="0"/>
        <charset val="128"/>
      </rPr>
      <t xml:space="preserve">1</t>
    </r>
  </si>
  <si>
    <r>
      <rPr>
        <sz val="11"/>
        <rFont val="Noto Sans"/>
        <family val="2"/>
      </rPr>
      <t xml:space="preserve">２　推計常用労働者数、１人平均労働時間数及び出勤日数</t>
    </r>
    <r>
      <rPr>
        <sz val="11"/>
        <rFont val="ＭＳ Ｐゴシック"/>
        <family val="0"/>
        <charset val="128"/>
      </rPr>
      <t xml:space="preserve">(</t>
    </r>
    <r>
      <rPr>
        <sz val="11"/>
        <rFont val="Noto Sans"/>
        <family val="2"/>
      </rPr>
      <t xml:space="preserve">規模５人以上</t>
    </r>
    <r>
      <rPr>
        <sz val="11"/>
        <rFont val="ＭＳ Ｐゴシック"/>
        <family val="0"/>
        <charset val="128"/>
      </rPr>
      <t xml:space="preserve">)</t>
    </r>
  </si>
  <si>
    <t xml:space="preserve">同上</t>
  </si>
  <si>
    <r>
      <rPr>
        <sz val="11"/>
        <rFont val="Noto Sans"/>
        <family val="2"/>
      </rPr>
      <t xml:space="preserve">推計常用労働者数（</t>
    </r>
    <r>
      <rPr>
        <sz val="11"/>
        <rFont val="ＭＳ Ｐゴシック"/>
        <family val="0"/>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注）　　推計常用労働者数は、単位未満四捨五入のため、総数と内訳は必ずしも一致しない。</t>
  </si>
  <si>
    <r>
      <rPr>
        <sz val="11"/>
        <rFont val="ＭＳ Ｐゴシック"/>
        <family val="0"/>
        <charset val="128"/>
      </rPr>
      <t xml:space="preserve">p14</t>
    </r>
    <r>
      <rPr>
        <sz val="11"/>
        <rFont val="Noto Sans"/>
        <family val="2"/>
      </rPr>
      <t xml:space="preserve">・</t>
    </r>
    <r>
      <rPr>
        <sz val="11"/>
        <rFont val="ＭＳ Ｐゴシック"/>
        <family val="0"/>
        <charset val="128"/>
      </rPr>
      <t xml:space="preserve">2</t>
    </r>
  </si>
  <si>
    <t xml:space="preserve">３　産業別、規模別１人平均賃金</t>
  </si>
  <si>
    <r>
      <rPr>
        <sz val="11"/>
        <rFont val="ＭＳ Ｐゴシック"/>
        <family val="0"/>
        <charset val="128"/>
      </rPr>
      <t xml:space="preserve">30</t>
    </r>
    <r>
      <rPr>
        <sz val="11"/>
        <rFont val="Noto Sans"/>
        <family val="2"/>
      </rPr>
      <t xml:space="preserve">～</t>
    </r>
    <r>
      <rPr>
        <sz val="11"/>
        <rFont val="ＭＳ Ｐゴシック"/>
        <family val="0"/>
        <charset val="128"/>
      </rPr>
      <t xml:space="preserve">99</t>
    </r>
    <r>
      <rPr>
        <sz val="11"/>
        <rFont val="Noto Sans"/>
        <family val="2"/>
      </rPr>
      <t xml:space="preserve">人</t>
    </r>
  </si>
  <si>
    <r>
      <rPr>
        <sz val="11"/>
        <rFont val="ＭＳ Ｐゴシック"/>
        <family val="0"/>
        <charset val="128"/>
      </rPr>
      <t xml:space="preserve">100</t>
    </r>
    <r>
      <rPr>
        <sz val="11"/>
        <rFont val="Noto Sans"/>
        <family val="2"/>
      </rPr>
      <t xml:space="preserve">～</t>
    </r>
    <r>
      <rPr>
        <sz val="11"/>
        <rFont val="ＭＳ Ｐゴシック"/>
        <family val="0"/>
        <charset val="128"/>
      </rPr>
      <t xml:space="preserve">499</t>
    </r>
    <r>
      <rPr>
        <sz val="11"/>
        <rFont val="Noto Sans"/>
        <family val="2"/>
      </rPr>
      <t xml:space="preserve">人</t>
    </r>
  </si>
  <si>
    <r>
      <rPr>
        <sz val="11"/>
        <rFont val="ＭＳ Ｐゴシック"/>
        <family val="0"/>
        <charset val="128"/>
      </rPr>
      <t xml:space="preserve">500</t>
    </r>
    <r>
      <rPr>
        <sz val="11"/>
        <rFont val="Noto Sans"/>
        <family val="2"/>
      </rPr>
      <t xml:space="preserve">人以上</t>
    </r>
  </si>
  <si>
    <r>
      <rPr>
        <sz val="11"/>
        <rFont val="ＭＳ Ｐゴシック"/>
        <family val="0"/>
        <charset val="128"/>
      </rPr>
      <t xml:space="preserve">p14</t>
    </r>
    <r>
      <rPr>
        <sz val="11"/>
        <rFont val="Noto Sans"/>
        <family val="2"/>
      </rPr>
      <t xml:space="preserve">・</t>
    </r>
    <r>
      <rPr>
        <sz val="11"/>
        <rFont val="ＭＳ Ｐゴシック"/>
        <family val="0"/>
        <charset val="128"/>
      </rPr>
      <t xml:space="preserve">3</t>
    </r>
  </si>
  <si>
    <t xml:space="preserve">４　産業別雇用指数、名目賃金指数（規模５人以上）</t>
  </si>
  <si>
    <t xml:space="preserve">増減率　％</t>
  </si>
  <si>
    <t xml:space="preserve">年平均・</t>
  </si>
  <si>
    <t xml:space="preserve">電気・ｶﾞｽ・</t>
  </si>
  <si>
    <t xml:space="preserve">運輸・</t>
  </si>
  <si>
    <t xml:space="preserve">卸売・</t>
  </si>
  <si>
    <t xml:space="preserve">金融・</t>
  </si>
  <si>
    <t xml:space="preserve">サービス</t>
  </si>
  <si>
    <t xml:space="preserve">（サービス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t>
    </r>
    <r>
      <rPr>
        <sz val="11"/>
        <rFont val="ＭＳ Ｐゴシック"/>
        <family val="0"/>
        <charset val="128"/>
      </rPr>
      <t xml:space="preserve">11</t>
    </r>
  </si>
  <si>
    <r>
      <rPr>
        <sz val="11"/>
        <rFont val="Noto Sans"/>
        <family val="2"/>
      </rPr>
      <t xml:space="preserve">　　 </t>
    </r>
    <r>
      <rPr>
        <sz val="11"/>
        <rFont val="ＭＳ Ｐゴシック"/>
        <family val="0"/>
        <charset val="128"/>
      </rPr>
      <t xml:space="preserve">12</t>
    </r>
  </si>
  <si>
    <r>
      <rPr>
        <sz val="11"/>
        <rFont val="Noto Sans"/>
        <family val="2"/>
      </rPr>
      <t xml:space="preserve">　　 </t>
    </r>
    <r>
      <rPr>
        <sz val="11"/>
        <rFont val="ＭＳ Ｐゴシック"/>
        <family val="0"/>
        <charset val="128"/>
      </rPr>
      <t xml:space="preserve">13</t>
    </r>
  </si>
  <si>
    <r>
      <rPr>
        <sz val="11"/>
        <rFont val="Noto Sans"/>
        <family val="2"/>
      </rPr>
      <t xml:space="preserve">平成</t>
    </r>
    <r>
      <rPr>
        <sz val="11"/>
        <rFont val="ＭＳ Ｐゴシック"/>
        <family val="0"/>
        <charset val="128"/>
      </rPr>
      <t xml:space="preserve">14</t>
    </r>
    <r>
      <rPr>
        <sz val="11"/>
        <rFont val="Noto Sans"/>
        <family val="2"/>
      </rPr>
      <t xml:space="preserve">　 </t>
    </r>
    <r>
      <rPr>
        <sz val="11"/>
        <rFont val="ＭＳ Ｐゴシック"/>
        <family val="0"/>
        <charset val="128"/>
      </rPr>
      <t xml:space="preserve">8</t>
    </r>
  </si>
  <si>
    <t xml:space="preserve">            9</t>
  </si>
  <si>
    <t xml:space="preserve">           10</t>
  </si>
  <si>
    <t xml:space="preserve">           11</t>
  </si>
  <si>
    <t xml:space="preserve">対前年同月増減率</t>
  </si>
  <si>
    <t xml:space="preserve">（現金給与総額）</t>
  </si>
  <si>
    <t xml:space="preserve">           12</t>
  </si>
  <si>
    <r>
      <rPr>
        <sz val="11"/>
        <rFont val="ＭＳ Ｐゴシック"/>
        <family val="0"/>
        <charset val="128"/>
      </rPr>
      <t xml:space="preserve">p15</t>
    </r>
    <r>
      <rPr>
        <sz val="11"/>
        <rFont val="Noto Sans"/>
        <family val="2"/>
      </rPr>
      <t xml:space="preserve">・</t>
    </r>
    <r>
      <rPr>
        <sz val="11"/>
        <rFont val="ＭＳ Ｐゴシック"/>
        <family val="0"/>
        <charset val="128"/>
      </rPr>
      <t xml:space="preserve">1</t>
    </r>
  </si>
  <si>
    <r>
      <rPr>
        <sz val="11"/>
        <rFont val="ＭＳ Ｐゴシック"/>
        <family val="0"/>
        <charset val="128"/>
      </rPr>
      <t xml:space="preserve">5 </t>
    </r>
    <r>
      <rPr>
        <sz val="11"/>
        <rFont val="Noto Sans"/>
        <family val="2"/>
      </rPr>
      <t xml:space="preserve">常用雇用指数、賃金指数、労働時間指数（規模</t>
    </r>
    <r>
      <rPr>
        <sz val="11"/>
        <rFont val="ＭＳ Ｐゴシック"/>
        <family val="0"/>
        <charset val="128"/>
      </rPr>
      <t xml:space="preserve">30</t>
    </r>
    <r>
      <rPr>
        <sz val="11"/>
        <rFont val="Noto Sans"/>
        <family val="2"/>
      </rPr>
      <t xml:space="preserve">人以上）</t>
    </r>
  </si>
  <si>
    <t xml:space="preserve">季節調整済み指数</t>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0"/>
        <charset val="128"/>
      </rPr>
      <t xml:space="preserve">14</t>
    </r>
    <r>
      <rPr>
        <sz val="11"/>
        <rFont val="Noto Sans"/>
        <family val="2"/>
      </rPr>
      <t xml:space="preserve">　  </t>
    </r>
    <r>
      <rPr>
        <sz val="11"/>
        <rFont val="ＭＳ Ｐゴシック"/>
        <family val="0"/>
        <charset val="128"/>
      </rPr>
      <t xml:space="preserve">5</t>
    </r>
  </si>
  <si>
    <t xml:space="preserve">             6</t>
  </si>
  <si>
    <t xml:space="preserve">             7</t>
  </si>
  <si>
    <t xml:space="preserve">             8</t>
  </si>
  <si>
    <t xml:space="preserve">             9</t>
  </si>
  <si>
    <t xml:space="preserve">            10</t>
  </si>
  <si>
    <t xml:space="preserve">            11</t>
  </si>
  <si>
    <t xml:space="preserve">            12</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t xml:space="preserve">　　２　季節調整済み指数については、平成１３年のデータを加えて再計算してある。</t>
  </si>
  <si>
    <t xml:space="preserve">　　３　賃金指数の総額とは、現金給与総額の名目賃金指数である。</t>
  </si>
  <si>
    <t xml:space="preserve">　　</t>
  </si>
  <si>
    <r>
      <rPr>
        <sz val="11"/>
        <rFont val="ＭＳ Ｐゴシック"/>
        <family val="0"/>
        <charset val="128"/>
      </rPr>
      <t xml:space="preserve">p15</t>
    </r>
    <r>
      <rPr>
        <sz val="11"/>
        <rFont val="Noto Sans"/>
        <family val="2"/>
      </rPr>
      <t xml:space="preserve">・</t>
    </r>
    <r>
      <rPr>
        <sz val="11"/>
        <rFont val="ＭＳ Ｐゴシック"/>
        <family val="0"/>
        <charset val="128"/>
      </rPr>
      <t xml:space="preserve">2</t>
    </r>
  </si>
  <si>
    <r>
      <rPr>
        <sz val="11"/>
        <rFont val="ＭＳ Ｐゴシック"/>
        <family val="0"/>
        <charset val="128"/>
      </rPr>
      <t xml:space="preserve">6</t>
    </r>
    <r>
      <rPr>
        <sz val="11"/>
        <rFont val="Noto Sans"/>
        <family val="2"/>
      </rPr>
      <t xml:space="preserve">　雇用状況</t>
    </r>
  </si>
  <si>
    <t xml:space="preserve">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新規</t>
  </si>
  <si>
    <t xml:space="preserve">申込件数</t>
  </si>
  <si>
    <t xml:space="preserve">求職者数</t>
  </si>
  <si>
    <t xml:space="preserve">有効</t>
  </si>
  <si>
    <t xml:space="preserve">受給者数</t>
  </si>
  <si>
    <t xml:space="preserve">倍</t>
  </si>
  <si>
    <t xml:space="preserve">注）　新規学卒者を除き、パートタイマーを含む。</t>
  </si>
  <si>
    <r>
      <rPr>
        <sz val="11"/>
        <rFont val="ＭＳ Ｐゴシック"/>
        <family val="0"/>
        <charset val="128"/>
      </rPr>
      <t xml:space="preserve">p15</t>
    </r>
    <r>
      <rPr>
        <sz val="11"/>
        <rFont val="Noto Sans"/>
        <family val="2"/>
      </rPr>
      <t xml:space="preserve">・</t>
    </r>
    <r>
      <rPr>
        <sz val="11"/>
        <rFont val="ＭＳ Ｐゴシック"/>
        <family val="0"/>
        <charset val="128"/>
      </rPr>
      <t xml:space="preserve">3</t>
    </r>
  </si>
  <si>
    <t xml:space="preserve">１　鉱工業指数</t>
  </si>
  <si>
    <r>
      <rPr>
        <sz val="11"/>
        <rFont val="Noto Sans"/>
        <family val="2"/>
      </rPr>
      <t xml:space="preserve">（平成</t>
    </r>
    <r>
      <rPr>
        <sz val="11"/>
        <rFont val="ｺﾞｼｯｸ"/>
        <family val="3"/>
        <charset val="128"/>
      </rPr>
      <t xml:space="preserve">7</t>
    </r>
    <r>
      <rPr>
        <sz val="11"/>
        <rFont val="Noto Sans"/>
        <family val="2"/>
      </rPr>
      <t xml:space="preserve">年平均</t>
    </r>
    <r>
      <rPr>
        <sz val="11"/>
        <rFont val="ｺﾞｼｯｸ"/>
        <family val="3"/>
        <charset val="128"/>
      </rPr>
      <t xml:space="preserve">=100</t>
    </r>
    <r>
      <rPr>
        <sz val="11"/>
        <rFont val="Noto Sans"/>
        <family val="2"/>
      </rPr>
      <t xml:space="preserve">）</t>
    </r>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0"/>
        <charset val="128"/>
      </rPr>
      <t xml:space="preserve">12</t>
    </r>
    <r>
      <rPr>
        <sz val="11"/>
        <rFont val="Noto Sans"/>
        <family val="2"/>
      </rPr>
      <t xml:space="preserve">年平均</t>
    </r>
  </si>
  <si>
    <t xml:space="preserve">13</t>
  </si>
  <si>
    <t xml:space="preserve">14</t>
  </si>
  <si>
    <r>
      <rPr>
        <sz val="11"/>
        <rFont val="Noto Sans"/>
        <family val="2"/>
      </rPr>
      <t xml:space="preserve">    平成</t>
    </r>
    <r>
      <rPr>
        <sz val="11"/>
        <rFont val="ＭＳ Ｐゴシック"/>
        <family val="0"/>
        <charset val="128"/>
      </rPr>
      <t xml:space="preserve">14</t>
    </r>
    <r>
      <rPr>
        <sz val="11"/>
        <rFont val="Noto Sans"/>
        <family val="2"/>
      </rPr>
      <t xml:space="preserve">年  </t>
    </r>
    <r>
      <rPr>
        <sz val="11"/>
        <rFont val="ＭＳ Ｐゴシック"/>
        <family val="0"/>
        <charset val="128"/>
      </rPr>
      <t xml:space="preserve">10</t>
    </r>
    <r>
      <rPr>
        <sz val="11"/>
        <rFont val="Noto Sans"/>
        <family val="2"/>
      </rPr>
      <t xml:space="preserve">月</t>
    </r>
  </si>
  <si>
    <r>
      <rPr>
        <sz val="11"/>
        <rFont val="Noto Sans"/>
        <family val="2"/>
      </rPr>
      <t xml:space="preserve">      　  　 　 　</t>
    </r>
    <r>
      <rPr>
        <sz val="11"/>
        <rFont val="ＭＳ Ｐゴシック"/>
        <family val="0"/>
        <charset val="128"/>
      </rPr>
      <t xml:space="preserve">11</t>
    </r>
  </si>
  <si>
    <r>
      <rPr>
        <sz val="11"/>
        <rFont val="Noto Sans"/>
        <family val="2"/>
      </rPr>
      <t xml:space="preserve">      　  　 　 　</t>
    </r>
    <r>
      <rPr>
        <sz val="11"/>
        <rFont val="ＭＳ Ｐゴシック"/>
        <family val="0"/>
        <charset val="128"/>
      </rPr>
      <t xml:space="preserve">*12</t>
    </r>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0"/>
        <charset val="128"/>
      </rPr>
      <t xml:space="preserve">14    7</t>
    </r>
  </si>
  <si>
    <t xml:space="preserve">                     8</t>
  </si>
  <si>
    <t xml:space="preserve">                     9</t>
  </si>
  <si>
    <t xml:space="preserve">                     10</t>
  </si>
  <si>
    <t xml:space="preserve">                     11</t>
  </si>
  <si>
    <r>
      <rPr>
        <sz val="11"/>
        <rFont val="Noto Sans"/>
        <family val="2"/>
      </rPr>
      <t xml:space="preserve">      　 　    　　</t>
    </r>
    <r>
      <rPr>
        <sz val="11"/>
        <rFont val="ＭＳ Ｐゴシック"/>
        <family val="0"/>
        <charset val="128"/>
      </rPr>
      <t xml:space="preserve">*12</t>
    </r>
  </si>
  <si>
    <r>
      <rPr>
        <sz val="11"/>
        <rFont val="Noto Sans"/>
        <family val="2"/>
      </rPr>
      <t xml:space="preserve">対前月比</t>
    </r>
    <r>
      <rPr>
        <sz val="11"/>
        <rFont val="ｺﾞｼｯｸ"/>
        <family val="3"/>
        <charset val="128"/>
      </rPr>
      <t xml:space="preserve">(%)</t>
    </r>
  </si>
  <si>
    <t xml:space="preserve">出　荷　指　数</t>
  </si>
  <si>
    <t xml:space="preserve">－</t>
  </si>
  <si>
    <r>
      <rPr>
        <sz val="11"/>
        <rFont val="Noto Sans"/>
        <family val="2"/>
      </rPr>
      <t xml:space="preserve">     平成</t>
    </r>
    <r>
      <rPr>
        <sz val="11"/>
        <rFont val="ＭＳ Ｐゴシック"/>
        <family val="0"/>
        <charset val="128"/>
      </rPr>
      <t xml:space="preserve">14</t>
    </r>
    <r>
      <rPr>
        <sz val="11"/>
        <rFont val="Noto Sans"/>
        <family val="2"/>
      </rPr>
      <t xml:space="preserve">　　　</t>
    </r>
    <r>
      <rPr>
        <sz val="11"/>
        <rFont val="ＭＳ Ｐゴシック"/>
        <family val="0"/>
        <charset val="128"/>
      </rPr>
      <t xml:space="preserve">9</t>
    </r>
    <r>
      <rPr>
        <sz val="11"/>
        <rFont val="Noto Sans"/>
        <family val="2"/>
      </rPr>
      <t xml:space="preserve">月</t>
    </r>
  </si>
  <si>
    <r>
      <rPr>
        <sz val="11"/>
        <rFont val="Noto Sans"/>
        <family val="2"/>
      </rPr>
      <t xml:space="preserve">      　 　 　   　</t>
    </r>
    <r>
      <rPr>
        <sz val="11"/>
        <rFont val="ＭＳ Ｐゴシック"/>
        <family val="0"/>
        <charset val="128"/>
      </rPr>
      <t xml:space="preserve">10</t>
    </r>
  </si>
  <si>
    <r>
      <rPr>
        <sz val="11"/>
        <rFont val="Noto Sans"/>
        <family val="2"/>
      </rPr>
      <t xml:space="preserve">      　 　 　  　</t>
    </r>
    <r>
      <rPr>
        <sz val="11"/>
        <rFont val="ＭＳ Ｐゴシック"/>
        <family val="0"/>
        <charset val="128"/>
      </rPr>
      <t xml:space="preserve">*11</t>
    </r>
  </si>
  <si>
    <r>
      <rPr>
        <sz val="11"/>
        <rFont val="Noto Sans"/>
        <family val="2"/>
      </rPr>
      <t xml:space="preserve">        平成</t>
    </r>
    <r>
      <rPr>
        <sz val="11"/>
        <rFont val="ＭＳ Ｐゴシック"/>
        <family val="0"/>
        <charset val="128"/>
      </rPr>
      <t xml:space="preserve">14     7</t>
    </r>
  </si>
  <si>
    <t xml:space="preserve">                      8</t>
  </si>
  <si>
    <t xml:space="preserve">                      9</t>
  </si>
  <si>
    <t xml:space="preserve">                      10</t>
  </si>
  <si>
    <t xml:space="preserve">                      11</t>
  </si>
  <si>
    <r>
      <rPr>
        <sz val="11"/>
        <rFont val="Noto Sans"/>
        <family val="2"/>
      </rPr>
      <t xml:space="preserve">      　 　 　　　　</t>
    </r>
    <r>
      <rPr>
        <sz val="11"/>
        <rFont val="ＭＳ Ｐゴシック"/>
        <family val="0"/>
        <charset val="128"/>
      </rPr>
      <t xml:space="preserve">*12</t>
    </r>
  </si>
  <si>
    <t xml:space="preserve">在　庫　指　数</t>
  </si>
  <si>
    <r>
      <rPr>
        <sz val="11"/>
        <rFont val="Noto Sans"/>
        <family val="2"/>
      </rPr>
      <t xml:space="preserve">     平成</t>
    </r>
    <r>
      <rPr>
        <sz val="11"/>
        <rFont val="ＭＳ Ｐゴシック"/>
        <family val="0"/>
        <charset val="128"/>
      </rPr>
      <t xml:space="preserve">14</t>
    </r>
    <r>
      <rPr>
        <sz val="11"/>
        <rFont val="Noto Sans"/>
        <family val="2"/>
      </rPr>
      <t xml:space="preserve">　</t>
    </r>
    <r>
      <rPr>
        <sz val="11"/>
        <rFont val="ＭＳ Ｐゴシック"/>
        <family val="0"/>
        <charset val="128"/>
      </rPr>
      <t xml:space="preserve">10</t>
    </r>
    <r>
      <rPr>
        <sz val="11"/>
        <rFont val="Noto Sans"/>
        <family val="2"/>
      </rPr>
      <t xml:space="preserve">月末</t>
    </r>
  </si>
  <si>
    <r>
      <rPr>
        <sz val="11"/>
        <rFont val="Noto Sans"/>
        <family val="2"/>
      </rPr>
      <t xml:space="preserve">      　 　 　  </t>
    </r>
    <r>
      <rPr>
        <sz val="11"/>
        <rFont val="ＭＳ Ｐゴシック"/>
        <family val="0"/>
        <charset val="128"/>
      </rPr>
      <t xml:space="preserve">11</t>
    </r>
  </si>
  <si>
    <r>
      <rPr>
        <sz val="11"/>
        <rFont val="Noto Sans"/>
        <family val="2"/>
      </rPr>
      <t xml:space="preserve">      　 　 　 </t>
    </r>
    <r>
      <rPr>
        <sz val="11"/>
        <rFont val="ＭＳ Ｐゴシック"/>
        <family val="0"/>
        <charset val="128"/>
      </rPr>
      <t xml:space="preserve">*12</t>
    </r>
  </si>
  <si>
    <r>
      <rPr>
        <sz val="11"/>
        <rFont val="Noto Sans"/>
        <family val="2"/>
      </rPr>
      <t xml:space="preserve">対前年同月末比</t>
    </r>
    <r>
      <rPr>
        <sz val="11"/>
        <rFont val="ｺﾞｼｯｸ"/>
        <family val="3"/>
        <charset val="128"/>
      </rPr>
      <t xml:space="preserve">(%)</t>
    </r>
  </si>
  <si>
    <r>
      <rPr>
        <sz val="11"/>
        <rFont val="Noto Sans"/>
        <family val="2"/>
      </rPr>
      <t xml:space="preserve">　　平成</t>
    </r>
    <r>
      <rPr>
        <sz val="11"/>
        <rFont val="ＭＳ Ｐゴシック"/>
        <family val="0"/>
        <charset val="128"/>
      </rPr>
      <t xml:space="preserve">14</t>
    </r>
    <r>
      <rPr>
        <sz val="11"/>
        <rFont val="Noto Sans"/>
        <family val="2"/>
      </rPr>
      <t xml:space="preserve">年</t>
    </r>
    <r>
      <rPr>
        <sz val="11"/>
        <rFont val="ＭＳ Ｐゴシック"/>
        <family val="0"/>
        <charset val="128"/>
      </rPr>
      <t xml:space="preserve">7</t>
    </r>
    <r>
      <rPr>
        <sz val="11"/>
        <rFont val="Noto Sans"/>
        <family val="2"/>
      </rPr>
      <t xml:space="preserve">月末</t>
    </r>
  </si>
  <si>
    <r>
      <rPr>
        <sz val="11"/>
        <rFont val="Noto Sans"/>
        <family val="2"/>
      </rPr>
      <t xml:space="preserve">      　 　 　　　</t>
    </r>
    <r>
      <rPr>
        <sz val="11"/>
        <rFont val="ＭＳ Ｐゴシック"/>
        <family val="0"/>
        <charset val="128"/>
      </rPr>
      <t xml:space="preserve">8</t>
    </r>
  </si>
  <si>
    <r>
      <rPr>
        <sz val="11"/>
        <rFont val="Noto Sans"/>
        <family val="2"/>
      </rPr>
      <t xml:space="preserve">      　 　 　　  </t>
    </r>
    <r>
      <rPr>
        <sz val="11"/>
        <rFont val="ＭＳ Ｐゴシック"/>
        <family val="0"/>
        <charset val="128"/>
      </rPr>
      <t xml:space="preserve">9</t>
    </r>
  </si>
  <si>
    <r>
      <rPr>
        <sz val="11"/>
        <rFont val="Noto Sans"/>
        <family val="2"/>
      </rPr>
      <t xml:space="preserve">      　 　 　　　</t>
    </r>
    <r>
      <rPr>
        <sz val="11"/>
        <rFont val="ＭＳ Ｐゴシック"/>
        <family val="0"/>
        <charset val="128"/>
      </rPr>
      <t xml:space="preserve">9</t>
    </r>
  </si>
  <si>
    <r>
      <rPr>
        <sz val="11"/>
        <rFont val="Noto Sans"/>
        <family val="2"/>
      </rPr>
      <t xml:space="preserve">      　 　 　　  </t>
    </r>
    <r>
      <rPr>
        <sz val="11"/>
        <rFont val="ＭＳ Ｐゴシック"/>
        <family val="0"/>
        <charset val="128"/>
      </rPr>
      <t xml:space="preserve">10</t>
    </r>
  </si>
  <si>
    <r>
      <rPr>
        <sz val="11"/>
        <rFont val="Noto Sans"/>
        <family val="2"/>
      </rPr>
      <t xml:space="preserve">      　 　 　　</t>
    </r>
    <r>
      <rPr>
        <sz val="11"/>
        <rFont val="ＭＳ Ｐゴシック"/>
        <family val="0"/>
        <charset val="128"/>
      </rPr>
      <t xml:space="preserve">*12</t>
    </r>
  </si>
  <si>
    <r>
      <rPr>
        <sz val="11"/>
        <rFont val="Noto Sans"/>
        <family val="2"/>
      </rPr>
      <t xml:space="preserve">対前月末比</t>
    </r>
    <r>
      <rPr>
        <sz val="11"/>
        <rFont val="ｺﾞｼｯｸ"/>
        <family val="3"/>
        <charset val="128"/>
      </rPr>
      <t xml:space="preserve">(%)</t>
    </r>
  </si>
  <si>
    <t xml:space="preserve">在 庫 率 指 数</t>
  </si>
  <si>
    <r>
      <rPr>
        <sz val="11"/>
        <rFont val="Noto Sans"/>
        <family val="2"/>
      </rPr>
      <t xml:space="preserve">    　平成</t>
    </r>
    <r>
      <rPr>
        <sz val="11"/>
        <rFont val="ＭＳ Ｐゴシック"/>
        <family val="0"/>
        <charset val="128"/>
      </rPr>
      <t xml:space="preserve">14</t>
    </r>
    <r>
      <rPr>
        <sz val="11"/>
        <rFont val="Noto Sans"/>
        <family val="2"/>
      </rPr>
      <t xml:space="preserve">　   </t>
    </r>
    <r>
      <rPr>
        <sz val="11"/>
        <rFont val="ＭＳ Ｐゴシック"/>
        <family val="0"/>
        <charset val="128"/>
      </rPr>
      <t xml:space="preserve">10</t>
    </r>
    <r>
      <rPr>
        <sz val="11"/>
        <rFont val="Noto Sans"/>
        <family val="2"/>
      </rPr>
      <t xml:space="preserve">月</t>
    </r>
  </si>
  <si>
    <r>
      <rPr>
        <sz val="11"/>
        <rFont val="Noto Sans"/>
        <family val="2"/>
      </rPr>
      <t xml:space="preserve">      　 　 　 　　 </t>
    </r>
    <r>
      <rPr>
        <sz val="11"/>
        <rFont val="ＭＳ Ｐゴシック"/>
        <family val="0"/>
        <charset val="128"/>
      </rPr>
      <t xml:space="preserve">11</t>
    </r>
  </si>
  <si>
    <r>
      <rPr>
        <sz val="11"/>
        <rFont val="Noto Sans"/>
        <family val="2"/>
      </rPr>
      <t xml:space="preserve">      　 　 　 　　</t>
    </r>
    <r>
      <rPr>
        <sz val="11"/>
        <rFont val="ＭＳ Ｐゴシック"/>
        <family val="0"/>
        <charset val="128"/>
      </rPr>
      <t xml:space="preserve">*12</t>
    </r>
  </si>
  <si>
    <r>
      <rPr>
        <sz val="11"/>
        <rFont val="Noto Sans"/>
        <family val="2"/>
      </rPr>
      <t xml:space="preserve">        平成</t>
    </r>
    <r>
      <rPr>
        <sz val="11"/>
        <rFont val="ＭＳ Ｐゴシック"/>
        <family val="0"/>
        <charset val="128"/>
      </rPr>
      <t xml:space="preserve">14     7</t>
    </r>
    <r>
      <rPr>
        <sz val="11"/>
        <rFont val="Noto Sans"/>
        <family val="2"/>
      </rPr>
      <t xml:space="preserve">月</t>
    </r>
  </si>
  <si>
    <r>
      <rPr>
        <sz val="11"/>
        <rFont val="Noto Sans"/>
        <family val="2"/>
      </rPr>
      <t xml:space="preserve">      　 　 　　　　　</t>
    </r>
    <r>
      <rPr>
        <sz val="11"/>
        <rFont val="ＭＳ Ｐゴシック"/>
        <family val="0"/>
        <charset val="128"/>
      </rPr>
      <t xml:space="preserve">8</t>
    </r>
  </si>
  <si>
    <r>
      <rPr>
        <sz val="11"/>
        <rFont val="Noto Sans"/>
        <family val="2"/>
      </rPr>
      <t xml:space="preserve">      　 　 　　　　  </t>
    </r>
    <r>
      <rPr>
        <sz val="11"/>
        <rFont val="ＭＳ Ｐゴシック"/>
        <family val="0"/>
        <charset val="128"/>
      </rPr>
      <t xml:space="preserve">9</t>
    </r>
  </si>
  <si>
    <r>
      <rPr>
        <sz val="11"/>
        <rFont val="Noto Sans"/>
        <family val="2"/>
      </rPr>
      <t xml:space="preserve">      　 　 　　　　　</t>
    </r>
    <r>
      <rPr>
        <sz val="11"/>
        <rFont val="ＭＳ Ｐゴシック"/>
        <family val="0"/>
        <charset val="128"/>
      </rPr>
      <t xml:space="preserve">10</t>
    </r>
  </si>
  <si>
    <r>
      <rPr>
        <sz val="11"/>
        <rFont val="Noto Sans"/>
        <family val="2"/>
      </rPr>
      <t xml:space="preserve">      　 　 　　　　  </t>
    </r>
    <r>
      <rPr>
        <sz val="11"/>
        <rFont val="ＭＳ Ｐゴシック"/>
        <family val="0"/>
        <charset val="128"/>
      </rPr>
      <t xml:space="preserve">11</t>
    </r>
  </si>
  <si>
    <t xml:space="preserve">注）　＊は速報値である。</t>
  </si>
  <si>
    <t xml:space="preserve">p16</t>
  </si>
  <si>
    <t xml:space="preserve">p17</t>
  </si>
  <si>
    <t xml:space="preserve">２　大型小売店販売額</t>
  </si>
  <si>
    <t xml:space="preserve">経済産業省経済産業政策局調査統計部</t>
  </si>
  <si>
    <t xml:space="preserve"> 年 月</t>
  </si>
  <si>
    <t xml:space="preserve">商店数</t>
  </si>
  <si>
    <t xml:space="preserve">営業日数</t>
  </si>
  <si>
    <t xml:space="preserve">売場面積</t>
  </si>
  <si>
    <r>
      <rPr>
        <sz val="11"/>
        <rFont val="ＭＳ Ｐゴシック"/>
        <family val="0"/>
        <charset val="128"/>
      </rPr>
      <t xml:space="preserve">(1000</t>
    </r>
    <r>
      <rPr>
        <sz val="11"/>
        <rFont val="Noto Sans"/>
        <family val="2"/>
      </rPr>
      <t xml:space="preserve">㎡）</t>
    </r>
  </si>
  <si>
    <r>
      <rPr>
        <sz val="11"/>
        <rFont val="ＭＳ Ｐゴシック"/>
        <family val="0"/>
        <charset val="128"/>
      </rPr>
      <t xml:space="preserve">(100</t>
    </r>
    <r>
      <rPr>
        <sz val="11"/>
        <rFont val="Noto Sans"/>
        <family val="2"/>
      </rPr>
      <t xml:space="preserve">万円</t>
    </r>
    <r>
      <rPr>
        <sz val="11"/>
        <rFont val="ＭＳ Ｐゴシック"/>
        <family val="0"/>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スーパー</t>
  </si>
  <si>
    <r>
      <rPr>
        <sz val="11"/>
        <rFont val="Noto Sans"/>
        <family val="2"/>
      </rPr>
      <t xml:space="preserve">　　注）　１　「百貨店」とは、売場面積が</t>
    </r>
    <r>
      <rPr>
        <sz val="11"/>
        <rFont val="ＭＳ Ｐゴシック"/>
        <family val="0"/>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0"/>
        <charset val="128"/>
      </rPr>
      <t xml:space="preserve">1,500</t>
    </r>
    <r>
      <rPr>
        <sz val="11"/>
        <rFont val="Noto Sans"/>
        <family val="2"/>
      </rPr>
      <t xml:space="preserve">㎡以上かつ面積の</t>
    </r>
    <r>
      <rPr>
        <sz val="11"/>
        <rFont val="ＭＳ Ｐゴシック"/>
        <family val="0"/>
        <charset val="128"/>
      </rPr>
      <t xml:space="preserve">50</t>
    </r>
    <r>
      <rPr>
        <sz val="11"/>
        <rFont val="Noto Sans"/>
        <family val="2"/>
      </rPr>
      <t xml:space="preserve">％以上がセルフサービス方式を採用している商店をいう。</t>
    </r>
  </si>
  <si>
    <t xml:space="preserve">　　　　　２　「商店数」及び「売場面積」は各年末及び各月末現在、「営業日数」は年平均又は月平均、「販売額」</t>
  </si>
  <si>
    <t xml:space="preserve">　　　　　　　は年計又は月計で、消費税分を含む。</t>
  </si>
  <si>
    <r>
      <rPr>
        <sz val="11"/>
        <rFont val="ＭＳ Ｐゴシック"/>
        <family val="0"/>
        <charset val="128"/>
      </rPr>
      <t xml:space="preserve">p18</t>
    </r>
    <r>
      <rPr>
        <sz val="11"/>
        <rFont val="Noto Sans"/>
        <family val="2"/>
      </rPr>
      <t xml:space="preserve">・</t>
    </r>
    <r>
      <rPr>
        <sz val="11"/>
        <rFont val="ＭＳ Ｐゴシック"/>
        <family val="0"/>
        <charset val="128"/>
      </rPr>
      <t xml:space="preserve">1</t>
    </r>
  </si>
  <si>
    <t xml:space="preserve">３　企業倒産状況</t>
  </si>
  <si>
    <t xml:space="preserve">（株）東京商工ﾘｻｰﾁ埼玉支店</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t xml:space="preserve">　　　平成９</t>
  </si>
  <si>
    <r>
      <rPr>
        <sz val="11"/>
        <rFont val="Noto Sans"/>
        <family val="2"/>
      </rPr>
      <t xml:space="preserve">　　 </t>
    </r>
    <r>
      <rPr>
        <sz val="11"/>
        <rFont val="ＭＳ Ｐゴシック"/>
        <family val="0"/>
        <charset val="128"/>
      </rPr>
      <t xml:space="preserve">10</t>
    </r>
  </si>
  <si>
    <r>
      <rPr>
        <sz val="11"/>
        <rFont val="ＭＳ Ｐゴシック"/>
        <family val="0"/>
        <charset val="128"/>
      </rPr>
      <t xml:space="preserve">p18</t>
    </r>
    <r>
      <rPr>
        <sz val="11"/>
        <rFont val="Noto Sans"/>
        <family val="2"/>
      </rPr>
      <t xml:space="preserve">・</t>
    </r>
    <r>
      <rPr>
        <sz val="11"/>
        <rFont val="ＭＳ Ｐゴシック"/>
        <family val="0"/>
        <charset val="128"/>
      </rPr>
      <t xml:space="preserve">2</t>
    </r>
  </si>
  <si>
    <t xml:space="preserve">Ⅴ 消費生活</t>
  </si>
  <si>
    <t xml:space="preserve">１　　消費者物価指数</t>
  </si>
  <si>
    <t xml:space="preserve">さいたま市</t>
  </si>
  <si>
    <t xml:space="preserve">上昇率　％</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医療</t>
  </si>
  <si>
    <t xml:space="preserve">通信</t>
  </si>
  <si>
    <t xml:space="preserve">娯楽</t>
  </si>
  <si>
    <t xml:space="preserve">平成１０年</t>
  </si>
  <si>
    <r>
      <rPr>
        <sz val="11"/>
        <rFont val="Noto Sans"/>
        <family val="2"/>
      </rPr>
      <t xml:space="preserve"> 　　</t>
    </r>
    <r>
      <rPr>
        <sz val="11"/>
        <rFont val="ＭＳ Ｐゴシック"/>
        <family val="0"/>
        <charset val="128"/>
      </rPr>
      <t xml:space="preserve">11</t>
    </r>
  </si>
  <si>
    <r>
      <rPr>
        <sz val="11"/>
        <rFont val="Noto Sans"/>
        <family val="2"/>
      </rPr>
      <t xml:space="preserve"> 　　</t>
    </r>
    <r>
      <rPr>
        <sz val="11"/>
        <rFont val="ＭＳ Ｐゴシック"/>
        <family val="0"/>
        <charset val="128"/>
      </rPr>
      <t xml:space="preserve">12</t>
    </r>
  </si>
  <si>
    <r>
      <rPr>
        <sz val="11"/>
        <rFont val="Noto Sans"/>
        <family val="2"/>
      </rPr>
      <t xml:space="preserve"> 　　</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t xml:space="preserve">平成９年度</t>
  </si>
  <si>
    <r>
      <rPr>
        <sz val="11"/>
        <rFont val="Noto Sans"/>
        <family val="2"/>
      </rPr>
      <t xml:space="preserve">　　 </t>
    </r>
    <r>
      <rPr>
        <sz val="11"/>
        <rFont val="ＭＳ Ｐゴシック"/>
        <family val="0"/>
        <charset val="128"/>
      </rPr>
      <t xml:space="preserve">11</t>
    </r>
  </si>
  <si>
    <t xml:space="preserve">対前月上昇率</t>
  </si>
  <si>
    <t xml:space="preserve">対前年同月上昇率</t>
  </si>
  <si>
    <r>
      <rPr>
        <sz val="11"/>
        <rFont val="Noto Sans"/>
        <family val="2"/>
      </rPr>
      <t xml:space="preserve">平成１２年平均＝</t>
    </r>
    <r>
      <rPr>
        <sz val="11"/>
        <rFont val="ＭＳ Ｐゴシック"/>
        <family val="0"/>
        <charset val="128"/>
      </rPr>
      <t xml:space="preserve">100</t>
    </r>
  </si>
  <si>
    <t xml:space="preserve">全　　　　国</t>
  </si>
  <si>
    <t xml:space="preserve">平成１１年</t>
  </si>
  <si>
    <t xml:space="preserve"> 　　１２</t>
  </si>
  <si>
    <t xml:space="preserve"> 　　１３</t>
  </si>
  <si>
    <t xml:space="preserve"> 　　１４</t>
  </si>
  <si>
    <t xml:space="preserve"> 注   「さいたま市」の結果は，旧「浦和市」地域の価格及びウエイトを用いたものである。</t>
  </si>
  <si>
    <r>
      <rPr>
        <sz val="11"/>
        <rFont val="ＭＳ Ｐゴシック"/>
        <family val="0"/>
        <charset val="128"/>
      </rPr>
      <t xml:space="preserve">p19</t>
    </r>
    <r>
      <rPr>
        <sz val="11"/>
        <rFont val="Noto Sans"/>
        <family val="2"/>
      </rPr>
      <t xml:space="preserve">・</t>
    </r>
    <r>
      <rPr>
        <sz val="11"/>
        <rFont val="ＭＳ Ｐゴシック"/>
        <family val="0"/>
        <charset val="128"/>
      </rPr>
      <t xml:space="preserve">1</t>
    </r>
  </si>
  <si>
    <r>
      <rPr>
        <sz val="11"/>
        <rFont val="ＭＳ Ｐゴシック"/>
        <family val="0"/>
        <charset val="128"/>
      </rPr>
      <t xml:space="preserve">2 </t>
    </r>
    <r>
      <rPr>
        <sz val="11"/>
        <rFont val="Noto Sans"/>
        <family val="2"/>
      </rPr>
      <t xml:space="preserve">国内企業物価指数</t>
    </r>
  </si>
  <si>
    <t xml:space="preserve">前年比及び前月比　　％</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0"/>
        <charset val="128"/>
      </rPr>
      <t xml:space="preserve">13</t>
    </r>
    <r>
      <rPr>
        <sz val="11"/>
        <rFont val="Noto Sans"/>
        <family val="2"/>
      </rPr>
      <t xml:space="preserve">年</t>
    </r>
  </si>
  <si>
    <r>
      <rPr>
        <sz val="11"/>
        <rFont val="Noto Sans"/>
        <family val="2"/>
      </rPr>
      <t xml:space="preserve">平成</t>
    </r>
    <r>
      <rPr>
        <sz val="11"/>
        <rFont val="ＭＳ Ｐゴシック"/>
        <family val="0"/>
        <charset val="128"/>
      </rPr>
      <t xml:space="preserve">13</t>
    </r>
    <r>
      <rPr>
        <sz val="11"/>
        <rFont val="Noto Sans"/>
        <family val="2"/>
      </rPr>
      <t xml:space="preserve">年度</t>
    </r>
  </si>
  <si>
    <t xml:space="preserve">r80.8</t>
  </si>
  <si>
    <t xml:space="preserve">前月比</t>
  </si>
  <si>
    <t xml:space="preserve">前年同月比</t>
  </si>
  <si>
    <r>
      <rPr>
        <sz val="11"/>
        <rFont val="Noto Sans"/>
        <family val="2"/>
      </rPr>
      <t xml:space="preserve">注）　</t>
    </r>
    <r>
      <rPr>
        <sz val="11"/>
        <rFont val="ＭＳ Ｐゴシック"/>
        <family val="0"/>
        <charset val="128"/>
      </rPr>
      <t xml:space="preserve">1</t>
    </r>
    <r>
      <rPr>
        <sz val="11"/>
        <rFont val="Noto Sans"/>
        <family val="2"/>
      </rPr>
      <t xml:space="preserve">　全国の数値である。</t>
    </r>
  </si>
  <si>
    <r>
      <rPr>
        <sz val="11"/>
        <rFont val="Noto Sans"/>
        <family val="2"/>
      </rPr>
      <t xml:space="preserve">　　　２　</t>
    </r>
    <r>
      <rPr>
        <sz val="11"/>
        <rFont val="ＭＳ Ｐゴシック"/>
        <family val="0"/>
        <charset val="128"/>
      </rPr>
      <t xml:space="preserve">2000</t>
    </r>
    <r>
      <rPr>
        <sz val="11"/>
        <rFont val="Noto Sans"/>
        <family val="2"/>
      </rPr>
      <t xml:space="preserve">年基準への改定に伴い、「卸売物価指数」から「企業物価指数」に移行された。</t>
    </r>
  </si>
  <si>
    <r>
      <rPr>
        <sz val="11"/>
        <rFont val="ＭＳ Ｐゴシック"/>
        <family val="0"/>
        <charset val="128"/>
      </rPr>
      <t xml:space="preserve">p19</t>
    </r>
    <r>
      <rPr>
        <sz val="11"/>
        <rFont val="Noto Sans"/>
        <family val="2"/>
      </rPr>
      <t xml:space="preserve">・</t>
    </r>
    <r>
      <rPr>
        <sz val="11"/>
        <rFont val="ＭＳ Ｐゴシック"/>
        <family val="0"/>
        <charset val="128"/>
      </rPr>
      <t xml:space="preserve">2</t>
    </r>
  </si>
  <si>
    <t xml:space="preserve">３　主要品目の小売価格（さいたま市）</t>
  </si>
  <si>
    <t xml:space="preserve">金額：単位　円</t>
  </si>
  <si>
    <t xml:space="preserve">１４年</t>
  </si>
  <si>
    <t xml:space="preserve">１３年</t>
  </si>
  <si>
    <t xml:space="preserve">対前年</t>
  </si>
  <si>
    <t xml:space="preserve">品　　　目</t>
  </si>
  <si>
    <t xml:space="preserve">銘　　　柄</t>
  </si>
  <si>
    <t xml:space="preserve">単位</t>
  </si>
  <si>
    <r>
      <rPr>
        <sz val="11"/>
        <rFont val="ＭＳ Ｐゴシック"/>
        <family val="0"/>
        <charset val="128"/>
      </rPr>
      <t xml:space="preserve">10</t>
    </r>
    <r>
      <rPr>
        <sz val="11"/>
        <rFont val="Noto Sans"/>
        <family val="2"/>
      </rPr>
      <t xml:space="preserve">月</t>
    </r>
  </si>
  <si>
    <r>
      <rPr>
        <sz val="11"/>
        <rFont val="ＭＳ Ｐゴシック"/>
        <family val="0"/>
        <charset val="128"/>
      </rPr>
      <t xml:space="preserve">11</t>
    </r>
    <r>
      <rPr>
        <sz val="11"/>
        <rFont val="Noto Sans"/>
        <family val="2"/>
      </rPr>
      <t xml:space="preserve">月</t>
    </r>
  </si>
  <si>
    <r>
      <rPr>
        <sz val="11"/>
        <rFont val="ＭＳ Ｐゴシック"/>
        <family val="0"/>
        <charset val="128"/>
      </rPr>
      <t xml:space="preserve">12</t>
    </r>
    <r>
      <rPr>
        <sz val="11"/>
        <rFont val="Noto Sans"/>
        <family val="2"/>
      </rPr>
      <t xml:space="preserve">月</t>
    </r>
  </si>
  <si>
    <r>
      <rPr>
        <sz val="10"/>
        <rFont val="Noto Sans"/>
        <family val="2"/>
      </rPr>
      <t xml:space="preserve">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 2 413</t>
  </si>
  <si>
    <t xml:space="preserve">* 2 308</t>
  </si>
  <si>
    <t xml:space="preserve">食パン</t>
  </si>
  <si>
    <t xml:space="preserve">普通品</t>
  </si>
  <si>
    <r>
      <rPr>
        <sz val="11"/>
        <rFont val="ＭＳ Ｐゴシック"/>
        <family val="0"/>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0"/>
        <charset val="128"/>
      </rPr>
      <t xml:space="preserve">1</t>
    </r>
    <r>
      <rPr>
        <sz val="11"/>
        <rFont val="Noto Sans"/>
        <family val="2"/>
      </rPr>
      <t xml:space="preserve">パック</t>
    </r>
  </si>
  <si>
    <t xml:space="preserve">* 221</t>
  </si>
  <si>
    <t xml:space="preserve">* 199</t>
  </si>
  <si>
    <t xml:space="preserve">* 218</t>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0"/>
        <charset val="128"/>
      </rPr>
      <t xml:space="preserve">1</t>
    </r>
    <r>
      <rPr>
        <sz val="11"/>
        <rFont val="Noto Sans"/>
        <family val="2"/>
      </rPr>
      <t xml:space="preserve">帖</t>
    </r>
  </si>
  <si>
    <t xml:space="preserve">豆腐</t>
  </si>
  <si>
    <t xml:space="preserve">絹ごしを除く</t>
  </si>
  <si>
    <t xml:space="preserve">みかん</t>
  </si>
  <si>
    <r>
      <rPr>
        <sz val="9"/>
        <rFont val="ＭＳ Ｐゴシック"/>
        <family val="3"/>
        <charset val="128"/>
      </rPr>
      <t xml:space="preserve">1</t>
    </r>
    <r>
      <rPr>
        <sz val="9"/>
        <rFont val="Noto Sans"/>
        <family val="2"/>
      </rPr>
      <t xml:space="preserve">個</t>
    </r>
    <r>
      <rPr>
        <sz val="9"/>
        <rFont val="ＭＳ Ｐゴシック"/>
        <family val="3"/>
        <charset val="128"/>
      </rPr>
      <t xml:space="preserve">100</t>
    </r>
    <r>
      <rPr>
        <sz val="9"/>
        <rFont val="Noto Sans"/>
        <family val="2"/>
      </rPr>
      <t xml:space="preserve">～</t>
    </r>
    <r>
      <rPr>
        <sz val="9"/>
        <rFont val="ＭＳ Ｐゴシック"/>
        <family val="3"/>
        <charset val="128"/>
      </rPr>
      <t xml:space="preserve">120g</t>
    </r>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並、袋入り（１㎏入り）</t>
  </si>
  <si>
    <r>
      <rPr>
        <sz val="11"/>
        <rFont val="ＭＳ Ｐゴシック"/>
        <family val="0"/>
        <charset val="128"/>
      </rPr>
      <t xml:space="preserve">1</t>
    </r>
    <r>
      <rPr>
        <sz val="11"/>
        <rFont val="Noto Sans"/>
        <family val="2"/>
      </rPr>
      <t xml:space="preserve">袋</t>
    </r>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びん入り（</t>
    </r>
    <r>
      <rPr>
        <sz val="9"/>
        <rFont val="ＭＳ Ｐゴシック"/>
        <family val="3"/>
        <charset val="128"/>
      </rPr>
      <t xml:space="preserve">100g</t>
    </r>
    <r>
      <rPr>
        <sz val="9"/>
        <rFont val="Noto Sans"/>
        <family val="2"/>
      </rPr>
      <t xml:space="preserve">入り）</t>
    </r>
  </si>
  <si>
    <r>
      <rPr>
        <sz val="11"/>
        <rFont val="ＭＳ Ｐゴシック"/>
        <family val="0"/>
        <charset val="128"/>
      </rPr>
      <t xml:space="preserve">1</t>
    </r>
    <r>
      <rPr>
        <sz val="11"/>
        <rFont val="Noto Sans"/>
        <family val="2"/>
      </rPr>
      <t xml:space="preserve">本</t>
    </r>
  </si>
  <si>
    <t xml:space="preserve">清酒</t>
  </si>
  <si>
    <r>
      <rPr>
        <sz val="9"/>
        <rFont val="Noto Sans"/>
        <family val="2"/>
      </rPr>
      <t xml:space="preserve">上撰又は上撰に相当するもの、びん詰（</t>
    </r>
    <r>
      <rPr>
        <sz val="9"/>
        <rFont val="ＭＳ Ｐゴシック"/>
        <family val="3"/>
        <charset val="128"/>
      </rPr>
      <t xml:space="preserve">1800</t>
    </r>
    <r>
      <rPr>
        <sz val="9"/>
        <rFont val="Noto Sans"/>
        <family val="2"/>
      </rPr>
      <t xml:space="preserve">ｍｌ入り）、アルコール分</t>
    </r>
    <r>
      <rPr>
        <sz val="9"/>
        <rFont val="ＭＳ Ｐゴシック"/>
        <family val="3"/>
        <charset val="128"/>
      </rPr>
      <t xml:space="preserve">15</t>
    </r>
    <r>
      <rPr>
        <sz val="9"/>
        <rFont val="Noto Sans"/>
        <family val="2"/>
      </rPr>
      <t xml:space="preserve">度以上</t>
    </r>
    <r>
      <rPr>
        <sz val="9"/>
        <rFont val="ＭＳ Ｐゴシック"/>
        <family val="3"/>
        <charset val="128"/>
      </rPr>
      <t xml:space="preserve">16</t>
    </r>
    <r>
      <rPr>
        <sz val="9"/>
        <rFont val="Noto Sans"/>
        <family val="2"/>
      </rPr>
      <t xml:space="preserve">度未満</t>
    </r>
  </si>
  <si>
    <t xml:space="preserve">すし</t>
  </si>
  <si>
    <t xml:space="preserve">にぎりずし（江戸前）、並</t>
  </si>
  <si>
    <r>
      <rPr>
        <sz val="11"/>
        <rFont val="ＭＳ Ｐゴシック"/>
        <family val="0"/>
        <charset val="128"/>
      </rPr>
      <t xml:space="preserve">1</t>
    </r>
    <r>
      <rPr>
        <sz val="11"/>
        <rFont val="Noto Sans"/>
        <family val="2"/>
      </rPr>
      <t xml:space="preserve">人前</t>
    </r>
  </si>
  <si>
    <t xml:space="preserve">ｶﾚｰﾗｲｽ</t>
  </si>
  <si>
    <r>
      <rPr>
        <sz val="11"/>
        <rFont val="ＭＳ Ｐゴシック"/>
        <family val="0"/>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0"/>
        <charset val="128"/>
      </rPr>
      <t xml:space="preserve">1</t>
    </r>
    <r>
      <rPr>
        <sz val="11"/>
        <rFont val="Noto Sans"/>
        <family val="2"/>
      </rPr>
      <t xml:space="preserve">か月</t>
    </r>
  </si>
  <si>
    <t xml:space="preserve">畳表取替費</t>
  </si>
  <si>
    <t xml:space="preserve">（表）備後表、中級品、（へり）光輝べり、化繊、中級品、材料費及び工賃を含む</t>
  </si>
  <si>
    <r>
      <rPr>
        <sz val="11"/>
        <rFont val="ＭＳ Ｐゴシック"/>
        <family val="0"/>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0"/>
        <charset val="128"/>
      </rPr>
      <t xml:space="preserve">1</t>
    </r>
    <r>
      <rPr>
        <sz val="11"/>
        <rFont val="Noto Sans"/>
        <family val="2"/>
      </rPr>
      <t xml:space="preserve">日</t>
    </r>
  </si>
  <si>
    <t xml:space="preserve">光熱・水道</t>
  </si>
  <si>
    <t xml:space="preserve">ﾌﾟﾛﾊﾟﾝｶﾞｽ</t>
  </si>
  <si>
    <t xml:space="preserve">体積売り、一般家庭用</t>
  </si>
  <si>
    <r>
      <rPr>
        <sz val="10"/>
        <rFont val="ＭＳ Ｐゴシック"/>
        <family val="3"/>
        <charset val="128"/>
      </rPr>
      <t xml:space="preserve">10</t>
    </r>
    <r>
      <rPr>
        <sz val="10"/>
        <rFont val="Noto Sans"/>
        <family val="2"/>
      </rPr>
      <t xml:space="preserve">立方㍍</t>
    </r>
  </si>
  <si>
    <t xml:space="preserve">灯油</t>
  </si>
  <si>
    <t xml:space="preserve">白灯油、詰め替え売り、配達</t>
  </si>
  <si>
    <r>
      <rPr>
        <sz val="11"/>
        <rFont val="ＭＳ Ｐゴシック"/>
        <family val="0"/>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５ドア（独立製氷室付き）、</t>
    </r>
    <r>
      <rPr>
        <sz val="9"/>
        <rFont val="ＭＳ Ｐゴシック"/>
        <family val="3"/>
        <charset val="128"/>
      </rPr>
      <t xml:space="preserve">[</t>
    </r>
    <r>
      <rPr>
        <sz val="9"/>
        <rFont val="Noto Sans"/>
        <family val="2"/>
      </rPr>
      <t xml:space="preserve">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56</t>
    </r>
    <r>
      <rPr>
        <sz val="9"/>
        <rFont val="Noto Sans"/>
        <family val="2"/>
      </rPr>
      <t xml:space="preserve">ﾘｯﾄﾙ、ｲﾝﾊﾞｰﾀｰ内蔵、特殊機能付きは除く</t>
    </r>
  </si>
  <si>
    <r>
      <rPr>
        <sz val="11"/>
        <rFont val="ＭＳ Ｐゴシック"/>
        <family val="0"/>
        <charset val="128"/>
      </rPr>
      <t xml:space="preserve">1</t>
    </r>
    <r>
      <rPr>
        <sz val="11"/>
        <rFont val="Noto Sans"/>
        <family val="2"/>
      </rPr>
      <t xml:space="preserve">台</t>
    </r>
  </si>
  <si>
    <t xml:space="preserve">洗濯用洗剤</t>
  </si>
  <si>
    <r>
      <rPr>
        <sz val="9"/>
        <rFont val="Noto Sans"/>
        <family val="2"/>
      </rPr>
      <t xml:space="preserve">合成洗剤、綿・麻・レーヨン・合成繊維用、高密度粉末、箱入り（</t>
    </r>
    <r>
      <rPr>
        <sz val="9"/>
        <rFont val="ＭＳ Ｐゴシック"/>
        <family val="3"/>
        <charset val="128"/>
      </rPr>
      <t xml:space="preserve">1.2kg</t>
    </r>
    <r>
      <rPr>
        <sz val="9"/>
        <rFont val="Noto Sans"/>
        <family val="2"/>
      </rPr>
      <t xml:space="preserve">入り）</t>
    </r>
  </si>
  <si>
    <r>
      <rPr>
        <sz val="11"/>
        <rFont val="ＭＳ Ｐゴシック"/>
        <family val="0"/>
        <charset val="128"/>
      </rPr>
      <t xml:space="preserve">1</t>
    </r>
    <r>
      <rPr>
        <sz val="11"/>
        <rFont val="Noto Sans"/>
        <family val="2"/>
      </rPr>
      <t xml:space="preserve">箱</t>
    </r>
  </si>
  <si>
    <t xml:space="preserve">被服及び履物</t>
  </si>
  <si>
    <t xml:space="preserve">背広服</t>
  </si>
  <si>
    <r>
      <rPr>
        <sz val="9"/>
        <color rgb="FF000000"/>
        <rFont val="Noto Sans"/>
        <family val="2"/>
      </rPr>
      <t xml:space="preserve">シングル上下､秋冬物､並型､〔表地〕ウーステッド</t>
    </r>
    <r>
      <rPr>
        <sz val="9"/>
        <color rgb="FF000000"/>
        <rFont val="ＭＳ Ｐゴシック"/>
        <family val="3"/>
        <charset val="128"/>
      </rPr>
      <t xml:space="preserve">(</t>
    </r>
    <r>
      <rPr>
        <sz val="9"/>
        <color rgb="FF000000"/>
        <rFont val="Noto Sans"/>
        <family val="2"/>
      </rPr>
      <t xml:space="preserve">毛</t>
    </r>
    <r>
      <rPr>
        <sz val="9"/>
        <color rgb="FF000000"/>
        <rFont val="ＭＳ Ｐゴシック"/>
        <family val="3"/>
        <charset val="128"/>
      </rPr>
      <t xml:space="preserve">100%)</t>
    </r>
    <r>
      <rPr>
        <sz val="9"/>
        <color rgb="FF000000"/>
        <rFont val="Noto Sans"/>
        <family val="2"/>
      </rPr>
      <t xml:space="preserve">､中級品､〔裏地〕ポリエステル</t>
    </r>
    <r>
      <rPr>
        <sz val="9"/>
        <color rgb="FF000000"/>
        <rFont val="ＭＳ Ｐゴシック"/>
        <family val="3"/>
        <charset val="128"/>
      </rPr>
      <t xml:space="preserve">100%</t>
    </r>
  </si>
  <si>
    <r>
      <rPr>
        <sz val="11"/>
        <rFont val="ＭＳ Ｐゴシック"/>
        <family val="0"/>
        <charset val="128"/>
      </rPr>
      <t xml:space="preserve">1</t>
    </r>
    <r>
      <rPr>
        <sz val="11"/>
        <rFont val="Noto Sans"/>
        <family val="2"/>
      </rPr>
      <t xml:space="preserve">着</t>
    </r>
  </si>
  <si>
    <t xml:space="preserve">女児スカート</t>
  </si>
  <si>
    <r>
      <rPr>
        <sz val="9"/>
        <rFont val="Noto Sans"/>
        <family val="2"/>
      </rPr>
      <t xml:space="preserve">秋冬物､〔素材〕ポリエステル・レーヨン混用､〔サイズ〕</t>
    </r>
    <r>
      <rPr>
        <sz val="9"/>
        <rFont val="ＭＳ Ｐゴシック"/>
        <family val="3"/>
        <charset val="128"/>
      </rPr>
      <t xml:space="preserve">120</t>
    </r>
    <r>
      <rPr>
        <sz val="9"/>
        <rFont val="Noto Sans"/>
        <family val="2"/>
      </rPr>
      <t xml:space="preserve">又は</t>
    </r>
    <r>
      <rPr>
        <sz val="9"/>
        <rFont val="ＭＳ Ｐゴシック"/>
        <family val="3"/>
        <charset val="128"/>
      </rPr>
      <t xml:space="preserve">130</t>
    </r>
    <r>
      <rPr>
        <sz val="9"/>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程度、中級品</t>
    </r>
  </si>
  <si>
    <r>
      <rPr>
        <sz val="11"/>
        <rFont val="ＭＳ Ｐゴシック"/>
        <family val="0"/>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紙綿</t>
  </si>
  <si>
    <r>
      <rPr>
        <sz val="9"/>
        <rFont val="Noto Sans"/>
        <family val="2"/>
      </rPr>
      <t xml:space="preserve">昼用、スリム、</t>
    </r>
    <r>
      <rPr>
        <sz val="9"/>
        <rFont val="ＭＳ Ｐゴシック"/>
        <family val="3"/>
        <charset val="128"/>
      </rPr>
      <t xml:space="preserve">34</t>
    </r>
    <r>
      <rPr>
        <sz val="9"/>
        <rFont val="Noto Sans"/>
        <family val="2"/>
      </rPr>
      <t xml:space="preserve">～</t>
    </r>
    <r>
      <rPr>
        <sz val="9"/>
        <rFont val="ＭＳ Ｐゴシック"/>
        <family val="3"/>
        <charset val="128"/>
      </rPr>
      <t xml:space="preserve">40</t>
    </r>
    <r>
      <rPr>
        <sz val="9"/>
        <rFont val="Noto Sans"/>
        <family val="2"/>
      </rPr>
      <t xml:space="preserve">個入り</t>
    </r>
  </si>
  <si>
    <t xml:space="preserve">交通通信</t>
  </si>
  <si>
    <t xml:space="preserve">バス代</t>
  </si>
  <si>
    <t xml:space="preserve">一般乗合旅客自動車運賃、大人、最低運賃</t>
  </si>
  <si>
    <r>
      <rPr>
        <sz val="11"/>
        <rFont val="ＭＳ Ｐゴシック"/>
        <family val="0"/>
        <charset val="128"/>
      </rPr>
      <t xml:space="preserve">1</t>
    </r>
    <r>
      <rPr>
        <sz val="11"/>
        <rFont val="Noto Sans"/>
        <family val="2"/>
      </rPr>
      <t xml:space="preserve">回</t>
    </r>
  </si>
  <si>
    <t xml:space="preserve">自動車ガソリン</t>
  </si>
  <si>
    <r>
      <rPr>
        <sz val="9"/>
        <rFont val="Noto Sans"/>
        <family val="2"/>
      </rPr>
      <t xml:space="preserve">現金売り､ﾚｷﾞｭﾗｰｶﾞｿﾘﾝ </t>
    </r>
    <r>
      <rPr>
        <sz val="9"/>
        <rFont val="ＭＳ Ｐゴシック"/>
        <family val="3"/>
        <charset val="128"/>
      </rPr>
      <t xml:space="preserve">(</t>
    </r>
    <r>
      <rPr>
        <sz val="9"/>
        <rFont val="Noto Sans"/>
        <family val="2"/>
      </rPr>
      <t xml:space="preserve">ｵｸﾀﾝ価</t>
    </r>
    <r>
      <rPr>
        <sz val="9"/>
        <rFont val="ＭＳ Ｐゴシック"/>
        <family val="3"/>
        <charset val="128"/>
      </rPr>
      <t xml:space="preserve">89</t>
    </r>
    <r>
      <rPr>
        <sz val="9"/>
        <rFont val="Noto Sans"/>
        <family val="2"/>
      </rPr>
      <t xml:space="preserve">以上）</t>
    </r>
  </si>
  <si>
    <r>
      <rPr>
        <sz val="11"/>
        <rFont val="ＭＳ Ｐゴシック"/>
        <family val="0"/>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r>
      <rPr>
        <sz val="11"/>
        <rFont val="Noto Sans"/>
        <family val="2"/>
      </rPr>
      <t xml:space="preserve">＊</t>
    </r>
    <r>
      <rPr>
        <sz val="11"/>
        <rFont val="ＭＳ Ｐゴシック"/>
        <family val="0"/>
        <charset val="128"/>
      </rPr>
      <t xml:space="preserve">2 831</t>
    </r>
  </si>
  <si>
    <t xml:space="preserve">高等学校授業料</t>
  </si>
  <si>
    <t xml:space="preserve">私立、全日制、普通課程、授業料</t>
  </si>
  <si>
    <t xml:space="preserve">幼稚園保育料</t>
  </si>
  <si>
    <t xml:space="preserve">私立、保育料、３年保育</t>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修又は進学、学習課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r>
      <rPr>
        <sz val="9"/>
        <rFont val="Noto Sans"/>
        <family val="2"/>
      </rPr>
      <t xml:space="preserve">ﾜｲﾄﾞﾃﾚﾋﾞ</t>
    </r>
    <r>
      <rPr>
        <sz val="9"/>
        <rFont val="ＭＳ Ｐゴシック"/>
        <family val="3"/>
        <charset val="128"/>
      </rPr>
      <t xml:space="preserve">32</t>
    </r>
    <r>
      <rPr>
        <sz val="9"/>
        <rFont val="Noto Sans"/>
        <family val="2"/>
      </rPr>
      <t xml:space="preserve">型、画面分割機能付き、</t>
    </r>
    <r>
      <rPr>
        <sz val="9"/>
        <rFont val="ＭＳ Ｐゴシック"/>
        <family val="3"/>
        <charset val="128"/>
      </rPr>
      <t xml:space="preserve">BS</t>
    </r>
    <r>
      <rPr>
        <sz val="9"/>
        <rFont val="Noto Sans"/>
        <family val="2"/>
      </rPr>
      <t xml:space="preserve">ﾁｭｰﾅｰ内蔵、</t>
    </r>
    <r>
      <rPr>
        <sz val="9"/>
        <rFont val="ＭＳ Ｐゴシック"/>
        <family val="3"/>
        <charset val="128"/>
      </rPr>
      <t xml:space="preserve">BS</t>
    </r>
    <r>
      <rPr>
        <sz val="9"/>
        <rFont val="Noto Sans"/>
        <family val="2"/>
      </rPr>
      <t xml:space="preserve">ﾃﾞｼﾞﾀﾙﾊｲﾋﾞｼﾞｮﾝ放送対応機能（</t>
    </r>
    <r>
      <rPr>
        <sz val="9"/>
        <rFont val="ＭＳ Ｐゴシック"/>
        <family val="3"/>
        <charset val="128"/>
      </rPr>
      <t xml:space="preserve">D4</t>
    </r>
    <r>
      <rPr>
        <sz val="9"/>
        <rFont val="Noto Sans"/>
        <family val="2"/>
      </rPr>
      <t xml:space="preserve">端子）付き、特殊機能付きは除く</t>
    </r>
  </si>
  <si>
    <t xml:space="preserve">*156 450</t>
  </si>
  <si>
    <t xml:space="preserve">*147 350</t>
  </si>
  <si>
    <t xml:space="preserve">*144 200</t>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短</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31 290</t>
  </si>
  <si>
    <t xml:space="preserve">理髪料</t>
  </si>
  <si>
    <t xml:space="preserve">大人調髪（洗髪含む）</t>
  </si>
  <si>
    <t xml:space="preserve">パーマネント代</t>
  </si>
  <si>
    <t xml:space="preserve">ﾊﾟｰﾏﾈﾝﾄ（ｼｬﾝﾌﾟｰ、ｶｯﾄ、ﾌﾞﾛｰ、又はｾｯﾄ込み）、ｼｮｰﾄ</t>
  </si>
  <si>
    <r>
      <rPr>
        <sz val="11"/>
        <rFont val="Noto Sans"/>
        <family val="2"/>
      </rPr>
      <t xml:space="preserve">注）１　</t>
    </r>
    <r>
      <rPr>
        <sz val="11"/>
        <rFont val="ＭＳ Ｐゴシック"/>
        <family val="0"/>
        <charset val="128"/>
      </rPr>
      <t xml:space="preserve">*</t>
    </r>
    <r>
      <rPr>
        <sz val="11"/>
        <rFont val="Noto Sans"/>
        <family val="2"/>
      </rPr>
      <t xml:space="preserve">は前年同月以降基本銘柄が改正された品目。そのため、対前年同月増加率は算出していない。 </t>
    </r>
  </si>
  <si>
    <r>
      <rPr>
        <sz val="11"/>
        <rFont val="Noto Sans"/>
        <family val="2"/>
      </rPr>
      <t xml:space="preserve">　　２　「鶏卵」は平成</t>
    </r>
    <r>
      <rPr>
        <sz val="11"/>
        <rFont val="ＭＳ Ｐゴシック"/>
        <family val="0"/>
        <charset val="128"/>
      </rPr>
      <t xml:space="preserve">14</t>
    </r>
    <r>
      <rPr>
        <sz val="11"/>
        <rFont val="Noto Sans"/>
        <family val="2"/>
      </rPr>
      <t xml:space="preserve">年７月基本銘柄改正。</t>
    </r>
  </si>
  <si>
    <t xml:space="preserve">p20</t>
  </si>
  <si>
    <t xml:space="preserve">４　さいたま市の１世帯当たり平均１か月間の収入と支出</t>
  </si>
  <si>
    <t xml:space="preserve">単位：金額　円</t>
  </si>
  <si>
    <t xml:space="preserve">勤労者世帯の収入と支出</t>
  </si>
  <si>
    <t xml:space="preserve">全世帯の消費支出</t>
  </si>
  <si>
    <t xml:space="preserve">区分</t>
  </si>
  <si>
    <r>
      <rPr>
        <sz val="11"/>
        <rFont val="ＭＳ Ｐゴシック"/>
        <family val="0"/>
        <charset val="128"/>
      </rPr>
      <t xml:space="preserve">1</t>
    </r>
    <r>
      <rPr>
        <sz val="11"/>
        <rFont val="Noto Sans"/>
        <family val="2"/>
      </rPr>
      <t xml:space="preserve">３年</t>
    </r>
  </si>
  <si>
    <t xml:space="preserve">１１月</t>
  </si>
  <si>
    <t xml:space="preserve">１２月</t>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洋服</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0"/>
        <charset val="128"/>
      </rPr>
      <t xml:space="preserve">÷</t>
    </r>
    <r>
      <rPr>
        <sz val="11"/>
        <rFont val="Noto Sans"/>
        <family val="2"/>
      </rPr>
      <t xml:space="preserve">可処分所得</t>
    </r>
    <r>
      <rPr>
        <sz val="11"/>
        <rFont val="ＭＳ Ｐゴシック"/>
        <family val="0"/>
        <charset val="128"/>
      </rPr>
      <t xml:space="preserve">×100</t>
    </r>
  </si>
  <si>
    <t xml:space="preserve">.</t>
  </si>
  <si>
    <t xml:space="preserve">p21</t>
  </si>
  <si>
    <t xml:space="preserve">Ⅵ 農業</t>
  </si>
  <si>
    <t xml:space="preserve"> １ 　農業物価指数</t>
  </si>
  <si>
    <t xml:space="preserve">埼 玉 県</t>
  </si>
  <si>
    <r>
      <rPr>
        <sz val="11"/>
        <rFont val="Noto Sans"/>
        <family val="2"/>
      </rPr>
      <t xml:space="preserve">（平成</t>
    </r>
    <r>
      <rPr>
        <sz val="11"/>
        <rFont val="ＭＳ Ｐゴシック"/>
        <family val="0"/>
        <charset val="128"/>
      </rPr>
      <t xml:space="preserve">12</t>
    </r>
    <r>
      <rPr>
        <sz val="11"/>
        <rFont val="Noto Sans"/>
        <family val="2"/>
      </rPr>
      <t xml:space="preserve">年平均＝１００）</t>
    </r>
  </si>
  <si>
    <t xml:space="preserve">関東農政局</t>
  </si>
  <si>
    <t xml:space="preserve">年平均</t>
  </si>
  <si>
    <t xml:space="preserve">農　産　物　価　格　指　数</t>
  </si>
  <si>
    <t xml:space="preserve">農業生産資材価格指数（購入品）</t>
  </si>
  <si>
    <t xml:space="preserve">農産物</t>
  </si>
  <si>
    <t xml:space="preserve">米</t>
  </si>
  <si>
    <t xml:space="preserve">野　菜</t>
  </si>
  <si>
    <t xml:space="preserve">果　実</t>
  </si>
  <si>
    <t xml:space="preserve">花　き</t>
  </si>
  <si>
    <t xml:space="preserve">畜産物</t>
  </si>
  <si>
    <t xml:space="preserve">農業生産</t>
  </si>
  <si>
    <t xml:space="preserve">種苗及</t>
  </si>
  <si>
    <t xml:space="preserve">肥　料</t>
  </si>
  <si>
    <t xml:space="preserve">飼　料</t>
  </si>
  <si>
    <t xml:space="preserve">光熱</t>
  </si>
  <si>
    <t xml:space="preserve">農機具</t>
  </si>
  <si>
    <t xml:space="preserve">総　　合</t>
  </si>
  <si>
    <t xml:space="preserve">総　合</t>
  </si>
  <si>
    <t xml:space="preserve">資材総合</t>
  </si>
  <si>
    <t xml:space="preserve">び苗木</t>
  </si>
  <si>
    <t xml:space="preserve">動力</t>
  </si>
  <si>
    <t xml:space="preserve">全　国</t>
  </si>
  <si>
    <r>
      <rPr>
        <sz val="11"/>
        <rFont val="Noto Sans"/>
        <family val="2"/>
      </rPr>
      <t xml:space="preserve">（平成</t>
    </r>
    <r>
      <rPr>
        <sz val="11"/>
        <rFont val="ＭＳ Ｐゴシック"/>
        <family val="0"/>
        <charset val="128"/>
      </rPr>
      <t xml:space="preserve">12</t>
    </r>
    <r>
      <rPr>
        <sz val="11"/>
        <rFont val="Noto Sans"/>
        <family val="2"/>
      </rPr>
      <t xml:space="preserve">年平均＝</t>
    </r>
    <r>
      <rPr>
        <sz val="11"/>
        <rFont val="ＭＳ Ｐゴシック"/>
        <family val="0"/>
        <charset val="128"/>
      </rPr>
      <t xml:space="preserve">100</t>
    </r>
    <r>
      <rPr>
        <sz val="11"/>
        <rFont val="Noto Sans"/>
        <family val="2"/>
      </rPr>
      <t xml:space="preserve">）</t>
    </r>
  </si>
  <si>
    <t xml:space="preserve">農林水産省大臣官房統計情報部</t>
  </si>
  <si>
    <r>
      <rPr>
        <sz val="11"/>
        <rFont val="Noto Sans"/>
        <family val="2"/>
      </rPr>
      <t xml:space="preserve">注）　</t>
    </r>
    <r>
      <rPr>
        <sz val="11"/>
        <rFont val="ＭＳ Ｐゴシック"/>
        <family val="0"/>
        <charset val="128"/>
      </rPr>
      <t xml:space="preserve">1 </t>
    </r>
    <r>
      <rPr>
        <sz val="11"/>
        <rFont val="Noto Sans"/>
        <family val="2"/>
      </rPr>
      <t xml:space="preserve">平成</t>
    </r>
    <r>
      <rPr>
        <sz val="11"/>
        <rFont val="ＭＳ Ｐゴシック"/>
        <family val="0"/>
        <charset val="128"/>
      </rPr>
      <t xml:space="preserve">14</t>
    </r>
    <r>
      <rPr>
        <sz val="11"/>
        <rFont val="Noto Sans"/>
        <family val="2"/>
      </rPr>
      <t xml:space="preserve">年の年平均及び月別指数は概算値である。</t>
    </r>
  </si>
  <si>
    <r>
      <rPr>
        <sz val="11"/>
        <rFont val="Noto Sans"/>
        <family val="2"/>
      </rPr>
      <t xml:space="preserve">　　　</t>
    </r>
    <r>
      <rPr>
        <sz val="11"/>
        <rFont val="ＭＳ Ｐゴシック"/>
        <family val="0"/>
        <charset val="128"/>
      </rPr>
      <t xml:space="preserve">2 </t>
    </r>
    <r>
      <rPr>
        <sz val="11"/>
        <rFont val="Noto Sans"/>
        <family val="2"/>
      </rPr>
      <t xml:space="preserve">平成</t>
    </r>
    <r>
      <rPr>
        <sz val="11"/>
        <rFont val="ＭＳ Ｐゴシック"/>
        <family val="0"/>
        <charset val="128"/>
      </rPr>
      <t xml:space="preserve">12</t>
    </r>
    <r>
      <rPr>
        <sz val="11"/>
        <rFont val="Noto Sans"/>
        <family val="2"/>
      </rPr>
      <t xml:space="preserve">年基準改定から、繭が畜産物の内訳とされた。</t>
    </r>
  </si>
  <si>
    <r>
      <rPr>
        <sz val="11"/>
        <rFont val="ＭＳ Ｐゴシック"/>
        <family val="0"/>
        <charset val="128"/>
      </rPr>
      <t xml:space="preserve">p22</t>
    </r>
    <r>
      <rPr>
        <sz val="11"/>
        <rFont val="Noto Sans"/>
        <family val="2"/>
      </rPr>
      <t xml:space="preserve">・</t>
    </r>
    <r>
      <rPr>
        <sz val="11"/>
        <rFont val="ＭＳ Ｐゴシック"/>
        <family val="0"/>
        <charset val="128"/>
      </rPr>
      <t xml:space="preserve">1</t>
    </r>
  </si>
  <si>
    <r>
      <rPr>
        <sz val="11"/>
        <rFont val="Noto Sans"/>
        <family val="2"/>
      </rPr>
      <t xml:space="preserve">２　青果物の市場動向</t>
    </r>
    <r>
      <rPr>
        <sz val="11"/>
        <rFont val="ＭＳ Ｐゴシック"/>
        <family val="0"/>
        <charset val="128"/>
      </rPr>
      <t xml:space="preserve">(</t>
    </r>
    <r>
      <rPr>
        <sz val="11"/>
        <rFont val="Noto Sans"/>
        <family val="2"/>
      </rPr>
      <t xml:space="preserve">平成１５年</t>
    </r>
    <r>
      <rPr>
        <sz val="11"/>
        <rFont val="ＭＳ Ｐゴシック"/>
        <family val="0"/>
        <charset val="128"/>
      </rPr>
      <t xml:space="preserve">1</t>
    </r>
    <r>
      <rPr>
        <sz val="11"/>
        <rFont val="Noto Sans"/>
        <family val="2"/>
      </rPr>
      <t xml:space="preserve">月分）</t>
    </r>
  </si>
  <si>
    <r>
      <rPr>
        <sz val="11"/>
        <rFont val="Noto Sans"/>
        <family val="2"/>
      </rPr>
      <t xml:space="preserve">単位：数量　</t>
    </r>
    <r>
      <rPr>
        <sz val="11"/>
        <rFont val="ＭＳ Ｐゴシック"/>
        <family val="0"/>
        <charset val="128"/>
      </rPr>
      <t xml:space="preserve">t</t>
    </r>
    <r>
      <rPr>
        <sz val="11"/>
        <rFont val="Noto Sans"/>
        <family val="2"/>
      </rPr>
      <t xml:space="preserve">、価格　円（１</t>
    </r>
    <r>
      <rPr>
        <sz val="11"/>
        <rFont val="ＭＳ Ｐゴシック"/>
        <family val="0"/>
        <charset val="128"/>
      </rPr>
      <t xml:space="preserve">kg</t>
    </r>
    <r>
      <rPr>
        <sz val="11"/>
        <rFont val="Noto Sans"/>
        <family val="2"/>
      </rPr>
      <t xml:space="preserve">当たり）</t>
    </r>
  </si>
  <si>
    <t xml:space="preserve">関東農政局統計情報部</t>
  </si>
  <si>
    <t xml:space="preserve">品目</t>
  </si>
  <si>
    <t xml:space="preserve">数量</t>
  </si>
  <si>
    <t xml:space="preserve">当月価格</t>
  </si>
  <si>
    <r>
      <rPr>
        <sz val="11"/>
        <rFont val="Noto Sans"/>
        <family val="2"/>
      </rPr>
      <t xml:space="preserve">前月比</t>
    </r>
    <r>
      <rPr>
        <sz val="11"/>
        <rFont val="ＭＳ Ｐゴシック"/>
        <family val="0"/>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なす</t>
  </si>
  <si>
    <t xml:space="preserve">りんご（ふじ）</t>
  </si>
  <si>
    <t xml:space="preserve">ほうれんそう</t>
  </si>
  <si>
    <t xml:space="preserve">トマト</t>
  </si>
  <si>
    <t xml:space="preserve">温室メロン</t>
  </si>
  <si>
    <t xml:space="preserve">ねぎ</t>
  </si>
  <si>
    <t xml:space="preserve">ピーマン</t>
  </si>
  <si>
    <t xml:space="preserve">キウイフルーツ</t>
  </si>
  <si>
    <t xml:space="preserve">しゅんぎく</t>
  </si>
  <si>
    <t xml:space="preserve">かんしょ</t>
  </si>
  <si>
    <t xml:space="preserve">バナナ</t>
  </si>
  <si>
    <t xml:space="preserve">にら</t>
  </si>
  <si>
    <t xml:space="preserve">ばれいしょ</t>
  </si>
  <si>
    <t xml:space="preserve">オレンジ</t>
  </si>
  <si>
    <r>
      <rPr>
        <sz val="11"/>
        <rFont val="ＭＳ Ｐゴシック"/>
        <family val="0"/>
        <charset val="128"/>
      </rPr>
      <t xml:space="preserve">p22</t>
    </r>
    <r>
      <rPr>
        <sz val="11"/>
        <rFont val="Noto Sans"/>
        <family val="2"/>
      </rPr>
      <t xml:space="preserve">・</t>
    </r>
    <r>
      <rPr>
        <sz val="11"/>
        <rFont val="ＭＳ Ｐゴシック"/>
        <family val="0"/>
        <charset val="128"/>
      </rPr>
      <t xml:space="preserve">2</t>
    </r>
  </si>
  <si>
    <t xml:space="preserve">Ⅶ 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 38 050 682</t>
  </si>
  <si>
    <t xml:space="preserve">13 147 615</t>
  </si>
  <si>
    <t xml:space="preserve"> 24 903 067</t>
  </si>
  <si>
    <t xml:space="preserve">　注）使用量は年度間量・月間量である。</t>
  </si>
  <si>
    <r>
      <rPr>
        <sz val="11"/>
        <rFont val="ＭＳ Ｐゴシック"/>
        <family val="0"/>
        <charset val="128"/>
      </rPr>
      <t xml:space="preserve">p 23</t>
    </r>
    <r>
      <rPr>
        <sz val="11"/>
        <rFont val="Noto Sans"/>
        <family val="2"/>
      </rPr>
      <t xml:space="preserve">・</t>
    </r>
    <r>
      <rPr>
        <sz val="11"/>
        <rFont val="ＭＳ Ｐゴシック"/>
        <family val="0"/>
        <charset val="128"/>
      </rPr>
      <t xml:space="preserve">1</t>
    </r>
  </si>
  <si>
    <t xml:space="preserve">２　都市ガスの販売量</t>
  </si>
  <si>
    <r>
      <rPr>
        <sz val="11"/>
        <rFont val="Noto Sans"/>
        <family val="2"/>
      </rPr>
      <t xml:space="preserve">単位：</t>
    </r>
    <r>
      <rPr>
        <sz val="11"/>
        <rFont val="ＭＳ Ｐゴシック"/>
        <family val="0"/>
        <charset val="128"/>
      </rPr>
      <t xml:space="preserve">1000MJ</t>
    </r>
  </si>
  <si>
    <t xml:space="preserve">関東経済産業局ガス事業課</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r>
      <rPr>
        <sz val="11"/>
        <rFont val="ＭＳ Ｐゴシック"/>
        <family val="0"/>
        <charset val="128"/>
      </rPr>
      <t xml:space="preserve">p 23</t>
    </r>
    <r>
      <rPr>
        <sz val="11"/>
        <rFont val="Noto Sans"/>
        <family val="2"/>
      </rPr>
      <t xml:space="preserve">・</t>
    </r>
    <r>
      <rPr>
        <sz val="11"/>
        <rFont val="ＭＳ Ｐゴシック"/>
        <family val="0"/>
        <charset val="128"/>
      </rPr>
      <t xml:space="preserve">2</t>
    </r>
  </si>
  <si>
    <t xml:space="preserve">３　水道給水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給水区域（上水道）</t>
  </si>
  <si>
    <t xml:space="preserve">大久保浄水場系</t>
  </si>
  <si>
    <t xml:space="preserve">川越市 川口市 さいたま市 所沢市 飯能市 狭山市</t>
  </si>
  <si>
    <t xml:space="preserve">蕨市 戸田市 入間市 鳩ヶ谷市 朝霞市</t>
  </si>
  <si>
    <t xml:space="preserve">志木市 和光市 新座市 富士見市 上福岡市</t>
  </si>
  <si>
    <t xml:space="preserve">大井町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坂戸市 幸手市</t>
  </si>
  <si>
    <t xml:space="preserve">鶴ヶ島市 日高市 伊奈町 吹上町 毛呂山町 越生町 滑川町 嵐山町 小川町 都幾川村 玉川村 川島町 吉見町 鳩山町 美里町 児玉町 神川町　上里町</t>
  </si>
  <si>
    <t xml:space="preserve">大里町 江南町 妻沼町 岡部町 川本町 花園町 寄居町 騎西町 南河原村 川里町 北川辺町 大利根町 宮代町 白岡町 菖蒲町</t>
  </si>
  <si>
    <t xml:space="preserve">栗橋町 鷲宮町 杉戸町 茨城県五霞町</t>
  </si>
  <si>
    <t xml:space="preserve">南部　　 草加市 蕨市 戸田市 鳩ヶ谷市 八潮市の全域 川口市 さいたま市の一部</t>
  </si>
  <si>
    <r>
      <rPr>
        <sz val="11"/>
        <rFont val="ＭＳ Ｐゴシック"/>
        <family val="0"/>
        <charset val="128"/>
      </rPr>
      <t xml:space="preserve">p23</t>
    </r>
    <r>
      <rPr>
        <sz val="11"/>
        <rFont val="Noto Sans"/>
        <family val="2"/>
      </rPr>
      <t xml:space="preserve">・</t>
    </r>
    <r>
      <rPr>
        <sz val="11"/>
        <rFont val="ＭＳ Ｐゴシック"/>
        <family val="0"/>
        <charset val="128"/>
      </rPr>
      <t xml:space="preserve">3</t>
    </r>
  </si>
  <si>
    <t xml:space="preserve">１　旅客・貨物輸送状況（平成１４年１０月分）</t>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路線計とは一致しない。</t>
  </si>
  <si>
    <t xml:space="preserve">　　　２　ＪＲの旅客数は、東日本旅客鉄道から資料の提供が得られないため、掲載していない。</t>
  </si>
  <si>
    <t xml:space="preserve">　　　　　</t>
  </si>
  <si>
    <r>
      <rPr>
        <sz val="11"/>
        <rFont val="ＭＳ Ｐゴシック"/>
        <family val="0"/>
        <charset val="128"/>
      </rPr>
      <t xml:space="preserve">2</t>
    </r>
    <r>
      <rPr>
        <sz val="11"/>
        <rFont val="Noto Sans"/>
        <family val="2"/>
      </rPr>
      <t xml:space="preserve">　車種別自動車数</t>
    </r>
  </si>
  <si>
    <t xml:space="preserve">単位：台</t>
  </si>
  <si>
    <t xml:space="preserve">関東運輸局埼玉運輸支局</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r>
      <rPr>
        <sz val="11"/>
        <rFont val="ＭＳ Ｐゴシック"/>
        <family val="0"/>
        <charset val="128"/>
      </rPr>
      <t xml:space="preserve">p25</t>
    </r>
    <r>
      <rPr>
        <sz val="11"/>
        <rFont val="Noto Sans"/>
        <family val="2"/>
      </rPr>
      <t xml:space="preserve">・</t>
    </r>
    <r>
      <rPr>
        <sz val="11"/>
        <rFont val="ＭＳ Ｐゴシック"/>
        <family val="0"/>
        <charset val="128"/>
      </rPr>
      <t xml:space="preserve">1</t>
    </r>
  </si>
  <si>
    <r>
      <rPr>
        <sz val="11"/>
        <rFont val="ＭＳ Ｐゴシック"/>
        <family val="0"/>
        <charset val="128"/>
      </rPr>
      <t xml:space="preserve">3</t>
    </r>
    <r>
      <rPr>
        <sz val="11"/>
        <rFont val="Noto Sans"/>
        <family val="2"/>
      </rPr>
      <t xml:space="preserve">　営業用バスの輸送状況</t>
    </r>
  </si>
  <si>
    <t xml:space="preserve">国土交通省運輸政策局情報管理部統計課</t>
  </si>
  <si>
    <t xml:space="preserve">年度・月</t>
  </si>
  <si>
    <r>
      <rPr>
        <sz val="11"/>
        <rFont val="Noto Sans"/>
        <family val="2"/>
      </rPr>
      <t xml:space="preserve">輸送人員（</t>
    </r>
    <r>
      <rPr>
        <sz val="11"/>
        <rFont val="ＭＳ Ｐゴシック"/>
        <family val="0"/>
        <charset val="128"/>
      </rPr>
      <t xml:space="preserve">1000</t>
    </r>
    <r>
      <rPr>
        <sz val="11"/>
        <rFont val="Noto Sans"/>
        <family val="2"/>
      </rPr>
      <t xml:space="preserve">人</t>
    </r>
    <r>
      <rPr>
        <sz val="11"/>
        <rFont val="ＭＳ Ｐゴシック"/>
        <family val="0"/>
        <charset val="128"/>
      </rPr>
      <t xml:space="preserve">)</t>
    </r>
  </si>
  <si>
    <r>
      <rPr>
        <sz val="11"/>
        <rFont val="Noto Sans"/>
        <family val="2"/>
      </rPr>
      <t xml:space="preserve">人キロ（</t>
    </r>
    <r>
      <rPr>
        <sz val="11"/>
        <rFont val="ＭＳ Ｐゴシック"/>
        <family val="0"/>
        <charset val="128"/>
      </rPr>
      <t xml:space="preserve">1000</t>
    </r>
    <r>
      <rPr>
        <sz val="11"/>
        <rFont val="Noto Sans"/>
        <family val="2"/>
      </rPr>
      <t xml:space="preserve">人キロ</t>
    </r>
    <r>
      <rPr>
        <sz val="11"/>
        <rFont val="ＭＳ Ｐゴシック"/>
        <family val="0"/>
        <charset val="128"/>
      </rPr>
      <t xml:space="preserve">)</t>
    </r>
  </si>
  <si>
    <t xml:space="preserve">乗合</t>
  </si>
  <si>
    <t xml:space="preserve">貸切</t>
  </si>
  <si>
    <r>
      <rPr>
        <sz val="11"/>
        <rFont val="Noto Sans"/>
        <family val="2"/>
      </rPr>
      <t xml:space="preserve">注）１人の人を１０</t>
    </r>
    <r>
      <rPr>
        <sz val="11"/>
        <rFont val="ＭＳ Ｐゴシック"/>
        <family val="0"/>
        <charset val="128"/>
      </rPr>
      <t xml:space="preserve">km</t>
    </r>
    <r>
      <rPr>
        <sz val="11"/>
        <rFont val="Noto Sans"/>
        <family val="2"/>
      </rPr>
      <t xml:space="preserve">輸送した時は１</t>
    </r>
    <r>
      <rPr>
        <sz val="11"/>
        <rFont val="ＭＳ Ｐゴシック"/>
        <family val="0"/>
        <charset val="128"/>
      </rPr>
      <t xml:space="preserve">×</t>
    </r>
    <r>
      <rPr>
        <sz val="11"/>
        <rFont val="Noto Sans"/>
        <family val="2"/>
      </rPr>
      <t xml:space="preserve">１０＝１０人キロである。</t>
    </r>
  </si>
  <si>
    <r>
      <rPr>
        <sz val="11"/>
        <rFont val="ＭＳ Ｐゴシック"/>
        <family val="0"/>
        <charset val="128"/>
      </rPr>
      <t xml:space="preserve">p25</t>
    </r>
    <r>
      <rPr>
        <sz val="11"/>
        <rFont val="Noto Sans"/>
        <family val="2"/>
      </rPr>
      <t xml:space="preserve">・</t>
    </r>
    <r>
      <rPr>
        <sz val="11"/>
        <rFont val="ＭＳ Ｐゴシック"/>
        <family val="0"/>
        <charset val="128"/>
      </rPr>
      <t xml:space="preserve">2</t>
    </r>
  </si>
  <si>
    <t xml:space="preserve">+</t>
  </si>
  <si>
    <r>
      <rPr>
        <sz val="11"/>
        <rFont val="ＭＳ Ｐゴシック"/>
        <family val="0"/>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0"/>
        <charset val="128"/>
      </rPr>
      <t xml:space="preserve">1000</t>
    </r>
    <r>
      <rPr>
        <sz val="11"/>
        <rFont val="Noto Sans"/>
        <family val="2"/>
      </rPr>
      <t xml:space="preserve">加入</t>
    </r>
  </si>
  <si>
    <t xml:space="preserve">　　　　公衆電話　個</t>
  </si>
  <si>
    <r>
      <rPr>
        <sz val="11"/>
        <rFont val="ＭＳ Ｐゴシック"/>
        <family val="0"/>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t xml:space="preserve">注）　単独の各月には、業務用を含まない。</t>
  </si>
  <si>
    <r>
      <rPr>
        <sz val="11"/>
        <rFont val="ＭＳ Ｐゴシック"/>
        <family val="0"/>
        <charset val="128"/>
      </rPr>
      <t xml:space="preserve">p25</t>
    </r>
    <r>
      <rPr>
        <sz val="11"/>
        <rFont val="Noto Sans"/>
        <family val="2"/>
      </rPr>
      <t xml:space="preserve">・</t>
    </r>
    <r>
      <rPr>
        <sz val="11"/>
        <rFont val="ＭＳ Ｐゴシック"/>
        <family val="0"/>
        <charset val="128"/>
      </rPr>
      <t xml:space="preserve">3</t>
    </r>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r>
      <rPr>
        <sz val="11"/>
        <rFont val="ＭＳ Ｐゴシック"/>
        <family val="0"/>
        <charset val="128"/>
      </rPr>
      <t xml:space="preserve">p26</t>
    </r>
    <r>
      <rPr>
        <sz val="11"/>
        <rFont val="Noto Sans"/>
        <family val="2"/>
      </rPr>
      <t xml:space="preserve">・</t>
    </r>
    <r>
      <rPr>
        <sz val="11"/>
        <rFont val="ＭＳ Ｐゴシック"/>
        <family val="0"/>
        <charset val="128"/>
      </rPr>
      <t xml:space="preserve">1</t>
    </r>
  </si>
  <si>
    <r>
      <rPr>
        <sz val="11"/>
        <rFont val="ＭＳ Ｐゴシック"/>
        <family val="0"/>
        <charset val="128"/>
      </rPr>
      <t xml:space="preserve">p27</t>
    </r>
    <r>
      <rPr>
        <sz val="11"/>
        <rFont val="Noto Sans"/>
        <family val="2"/>
      </rPr>
      <t xml:space="preserve">・</t>
    </r>
    <r>
      <rPr>
        <sz val="11"/>
        <rFont val="ＭＳ Ｐゴシック"/>
        <family val="0"/>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r>
      <rPr>
        <sz val="11"/>
        <rFont val="ＭＳ Ｐゴシック"/>
        <family val="0"/>
        <charset val="128"/>
      </rPr>
      <t xml:space="preserve">p26</t>
    </r>
    <r>
      <rPr>
        <sz val="11"/>
        <rFont val="Noto Sans"/>
        <family val="2"/>
      </rPr>
      <t xml:space="preserve">・</t>
    </r>
    <r>
      <rPr>
        <sz val="11"/>
        <rFont val="ＭＳ Ｐゴシック"/>
        <family val="0"/>
        <charset val="128"/>
      </rPr>
      <t xml:space="preserve">2</t>
    </r>
  </si>
  <si>
    <r>
      <rPr>
        <sz val="11"/>
        <rFont val="ＭＳ Ｐゴシック"/>
        <family val="0"/>
        <charset val="128"/>
      </rPr>
      <t xml:space="preserve">p27</t>
    </r>
    <r>
      <rPr>
        <sz val="11"/>
        <rFont val="Noto Sans"/>
        <family val="2"/>
      </rPr>
      <t xml:space="preserve">・</t>
    </r>
    <r>
      <rPr>
        <sz val="11"/>
        <rFont val="ＭＳ Ｐゴシック"/>
        <family val="0"/>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0"/>
        <charset val="128"/>
      </rPr>
      <t xml:space="preserve">p26</t>
    </r>
    <r>
      <rPr>
        <sz val="11"/>
        <rFont val="Noto Sans"/>
        <family val="2"/>
      </rPr>
      <t xml:space="preserve">・</t>
    </r>
    <r>
      <rPr>
        <sz val="11"/>
        <rFont val="ＭＳ Ｐゴシック"/>
        <family val="0"/>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0"/>
        <charset val="128"/>
      </rPr>
      <t xml:space="preserve">p27</t>
    </r>
    <r>
      <rPr>
        <sz val="11"/>
        <rFont val="Noto Sans"/>
        <family val="2"/>
      </rPr>
      <t xml:space="preserve">・</t>
    </r>
    <r>
      <rPr>
        <sz val="11"/>
        <rFont val="ＭＳ Ｐゴシック"/>
        <family val="0"/>
        <charset val="128"/>
      </rPr>
      <t xml:space="preserve">3</t>
    </r>
  </si>
  <si>
    <t xml:space="preserve">Ⅹ金融</t>
  </si>
  <si>
    <t xml:space="preserve">１　金融機関の預貯・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21 282</t>
  </si>
  <si>
    <t xml:space="preserve"> 5 129</t>
  </si>
  <si>
    <t xml:space="preserve">資料出所</t>
  </si>
  <si>
    <t xml:space="preserve">関東財務局</t>
  </si>
  <si>
    <t xml:space="preserve">関東</t>
  </si>
  <si>
    <t xml:space="preserve">県金融課</t>
  </si>
  <si>
    <t xml:space="preserve">郵政局</t>
  </si>
  <si>
    <t xml:space="preserve">ＨＰ</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442</t>
  </si>
  <si>
    <t xml:space="preserve"> 6 856</t>
  </si>
  <si>
    <t xml:space="preserve"> 8 648</t>
  </si>
  <si>
    <t xml:space="preserve"> 7 155</t>
  </si>
  <si>
    <t xml:space="preserve"> 8 663</t>
  </si>
  <si>
    <t xml:space="preserve"> 7 529</t>
  </si>
  <si>
    <r>
      <rPr>
        <sz val="11"/>
        <rFont val="Noto Sans"/>
        <family val="2"/>
      </rPr>
      <t xml:space="preserve">関東財務局</t>
    </r>
    <r>
      <rPr>
        <sz val="11"/>
        <rFont val="ＭＳ Ｐゴシック"/>
        <family val="0"/>
        <charset val="128"/>
      </rPr>
      <t xml:space="preserve">HP</t>
    </r>
  </si>
  <si>
    <t xml:space="preserve">「埼玉県主要経済指標」</t>
  </si>
  <si>
    <r>
      <rPr>
        <sz val="11"/>
        <rFont val="Noto Sans"/>
        <family val="2"/>
      </rPr>
      <t xml:space="preserve">注</t>
    </r>
    <r>
      <rPr>
        <sz val="11"/>
        <rFont val="ＭＳ Ｐゴシック"/>
        <family val="0"/>
        <charset val="128"/>
      </rPr>
      <t xml:space="preserve">)</t>
    </r>
    <r>
      <rPr>
        <sz val="11"/>
        <rFont val="Noto Sans"/>
        <family val="2"/>
      </rPr>
      <t xml:space="preserve">　１　「政府資金地方公共団体貸付」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p28</t>
  </si>
  <si>
    <t xml:space="preserve">ⅩⅠ社会保障</t>
  </si>
  <si>
    <t xml:space="preserve">１　生活保護法による各扶助別実施状況</t>
  </si>
  <si>
    <t xml:space="preserve">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r>
      <rPr>
        <sz val="11"/>
        <rFont val="Noto Sans"/>
        <family val="2"/>
      </rPr>
      <t xml:space="preserve">平成</t>
    </r>
    <r>
      <rPr>
        <sz val="11"/>
        <rFont val="ＭＳ Ｐゴシック"/>
        <family val="0"/>
        <charset val="128"/>
      </rPr>
      <t xml:space="preserve">8</t>
    </r>
  </si>
  <si>
    <t xml:space="preserve">   27 833</t>
  </si>
  <si>
    <t xml:space="preserve">   24 319</t>
  </si>
  <si>
    <t xml:space="preserve"> 1 374 117</t>
  </si>
  <si>
    <t xml:space="preserve">  56 504</t>
  </si>
  <si>
    <t xml:space="preserve">    19 875</t>
  </si>
  <si>
    <t xml:space="preserve">  2 185 620</t>
  </si>
  <si>
    <t xml:space="preserve">    22 154</t>
  </si>
  <si>
    <t xml:space="preserve">注）　数字は各年度月平均。</t>
  </si>
  <si>
    <r>
      <rPr>
        <sz val="11"/>
        <rFont val="ＭＳ Ｐゴシック"/>
        <family val="0"/>
        <charset val="128"/>
      </rPr>
      <t xml:space="preserve">p29</t>
    </r>
    <r>
      <rPr>
        <sz val="11"/>
        <rFont val="Noto Sans"/>
        <family val="2"/>
      </rPr>
      <t xml:space="preserve">・</t>
    </r>
    <r>
      <rPr>
        <sz val="11"/>
        <rFont val="ＭＳ Ｐゴシック"/>
        <family val="0"/>
        <charset val="128"/>
      </rPr>
      <t xml:space="preserve">1</t>
    </r>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r>
      <rPr>
        <sz val="11"/>
        <rFont val="Noto Sans"/>
        <family val="2"/>
      </rPr>
      <t xml:space="preserve">注）　１　被保険者数及び各基礎年金については、昭和</t>
    </r>
    <r>
      <rPr>
        <sz val="11"/>
        <rFont val="ＭＳ Ｐゴシック"/>
        <family val="0"/>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r>
      <rPr>
        <sz val="11"/>
        <rFont val="ＭＳ Ｐゴシック"/>
        <family val="0"/>
        <charset val="128"/>
      </rPr>
      <t xml:space="preserve">p29</t>
    </r>
    <r>
      <rPr>
        <sz val="11"/>
        <rFont val="Noto Sans"/>
        <family val="2"/>
      </rPr>
      <t xml:space="preserve">・</t>
    </r>
    <r>
      <rPr>
        <sz val="11"/>
        <rFont val="ＭＳ Ｐゴシック"/>
        <family val="0"/>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注）　１　「保険給付」のうち、老齢（旧法）には通老を含む。</t>
  </si>
  <si>
    <t xml:space="preserve">　　　２　総数は、障害、遺族を含む。</t>
  </si>
  <si>
    <r>
      <rPr>
        <sz val="11"/>
        <rFont val="ＭＳ Ｐゴシック"/>
        <family val="0"/>
        <charset val="128"/>
      </rPr>
      <t xml:space="preserve">p30</t>
    </r>
    <r>
      <rPr>
        <sz val="11"/>
        <rFont val="Noto Sans"/>
        <family val="2"/>
      </rPr>
      <t xml:space="preserve">・</t>
    </r>
    <r>
      <rPr>
        <sz val="11"/>
        <rFont val="ＭＳ Ｐゴシック"/>
        <family val="0"/>
        <charset val="128"/>
      </rPr>
      <t xml:space="preserve">1</t>
    </r>
  </si>
  <si>
    <r>
      <rPr>
        <sz val="11"/>
        <rFont val="ＭＳ Ｐゴシック"/>
        <family val="0"/>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t xml:space="preserve">注）「入院外」に訪問看護を含む。</t>
  </si>
  <si>
    <r>
      <rPr>
        <sz val="11"/>
        <rFont val="ＭＳ Ｐゴシック"/>
        <family val="0"/>
        <charset val="128"/>
      </rPr>
      <t xml:space="preserve">p30</t>
    </r>
    <r>
      <rPr>
        <sz val="11"/>
        <rFont val="Noto Sans"/>
        <family val="2"/>
      </rPr>
      <t xml:space="preserve">・</t>
    </r>
    <r>
      <rPr>
        <sz val="11"/>
        <rFont val="ＭＳ Ｐゴシック"/>
        <family val="0"/>
        <charset val="128"/>
      </rPr>
      <t xml:space="preserve">2</t>
    </r>
  </si>
  <si>
    <r>
      <rPr>
        <sz val="11"/>
        <rFont val="ＭＳ Ｐゴシック"/>
        <family val="0"/>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r>
      <rPr>
        <sz val="11"/>
        <rFont val="ＭＳ Ｐゴシック"/>
        <family val="0"/>
        <charset val="128"/>
      </rPr>
      <t xml:space="preserve">p31</t>
    </r>
    <r>
      <rPr>
        <sz val="11"/>
        <rFont val="Noto Sans"/>
        <family val="2"/>
      </rPr>
      <t xml:space="preserve">・</t>
    </r>
    <r>
      <rPr>
        <sz val="11"/>
        <rFont val="ＭＳ Ｐゴシック"/>
        <family val="0"/>
        <charset val="128"/>
      </rPr>
      <t xml:space="preserve">1</t>
    </r>
  </si>
  <si>
    <t xml:space="preserve">６　児童福祉施設在所者状況</t>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r>
      <rPr>
        <sz val="11"/>
        <rFont val="Noto Sans"/>
        <family val="2"/>
      </rPr>
      <t xml:space="preserve">注）</t>
    </r>
    <r>
      <rPr>
        <sz val="11"/>
        <rFont val="ＭＳ Ｐゴシック"/>
        <family val="0"/>
        <charset val="128"/>
      </rPr>
      <t xml:space="preserve">1   ※</t>
    </r>
    <r>
      <rPr>
        <sz val="11"/>
        <rFont val="Noto Sans"/>
        <family val="2"/>
      </rPr>
      <t xml:space="preserve">は、県外委託を含む。</t>
    </r>
  </si>
  <si>
    <r>
      <rPr>
        <sz val="11"/>
        <rFont val="Noto Sans"/>
        <family val="2"/>
      </rPr>
      <t xml:space="preserve">　　</t>
    </r>
    <r>
      <rPr>
        <sz val="11"/>
        <rFont val="ＭＳ Ｐゴシック"/>
        <family val="0"/>
        <charset val="128"/>
      </rPr>
      <t xml:space="preserve">2</t>
    </r>
    <r>
      <rPr>
        <sz val="11"/>
        <rFont val="Noto Sans"/>
        <family val="2"/>
      </rPr>
      <t xml:space="preserve">　　乳児院、保育所及び児童養護施設の人員については、月初日の数値である。</t>
    </r>
  </si>
  <si>
    <r>
      <rPr>
        <sz val="11"/>
        <rFont val="Noto Sans"/>
        <family val="2"/>
      </rPr>
      <t xml:space="preserve">　　</t>
    </r>
    <r>
      <rPr>
        <sz val="11"/>
        <rFont val="ＭＳ Ｐゴシック"/>
        <family val="0"/>
        <charset val="128"/>
      </rPr>
      <t xml:space="preserve">3</t>
    </r>
    <r>
      <rPr>
        <sz val="11"/>
        <rFont val="Noto Sans"/>
        <family val="2"/>
      </rPr>
      <t xml:space="preserve">　　平成</t>
    </r>
    <r>
      <rPr>
        <sz val="11"/>
        <rFont val="ＭＳ Ｐゴシック"/>
        <family val="0"/>
        <charset val="128"/>
      </rPr>
      <t xml:space="preserve">14</t>
    </r>
    <r>
      <rPr>
        <sz val="11"/>
        <rFont val="Noto Sans"/>
        <family val="2"/>
      </rPr>
      <t xml:space="preserve">年</t>
    </r>
    <r>
      <rPr>
        <sz val="11"/>
        <rFont val="ＭＳ Ｐゴシック"/>
        <family val="0"/>
        <charset val="128"/>
      </rPr>
      <t xml:space="preserve">4</t>
    </r>
    <r>
      <rPr>
        <sz val="11"/>
        <rFont val="Noto Sans"/>
        <family val="2"/>
      </rPr>
      <t xml:space="preserve">月以降の乳児院、児童養護施設の人員は速報値である。</t>
    </r>
  </si>
  <si>
    <r>
      <rPr>
        <sz val="11"/>
        <rFont val="ＭＳ Ｐゴシック"/>
        <family val="0"/>
        <charset val="128"/>
      </rPr>
      <t xml:space="preserve">p31</t>
    </r>
    <r>
      <rPr>
        <sz val="11"/>
        <rFont val="Noto Sans"/>
        <family val="2"/>
      </rPr>
      <t xml:space="preserve">・</t>
    </r>
    <r>
      <rPr>
        <sz val="11"/>
        <rFont val="ＭＳ Ｐゴシック"/>
        <family val="0"/>
        <charset val="128"/>
      </rPr>
      <t xml:space="preserve">2</t>
    </r>
  </si>
  <si>
    <t xml:space="preserve">ⅩⅡ保健</t>
  </si>
  <si>
    <t xml:space="preserve">１　医療施設数及び病床数</t>
  </si>
  <si>
    <t xml:space="preserve">単位：病院数　院、診療所数　所、病床数　床</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注）　施設数及び病床数は各年</t>
    </r>
    <r>
      <rPr>
        <sz val="11"/>
        <rFont val="ＭＳ Ｐゴシック"/>
        <family val="0"/>
        <charset val="128"/>
      </rPr>
      <t xml:space="preserve">10</t>
    </r>
    <r>
      <rPr>
        <sz val="11"/>
        <rFont val="Noto Sans"/>
        <family val="2"/>
      </rPr>
      <t xml:space="preserve">月１日現在、各月のデータは月末数。</t>
    </r>
  </si>
  <si>
    <r>
      <rPr>
        <sz val="11"/>
        <rFont val="ＭＳ Ｐゴシック"/>
        <family val="0"/>
        <charset val="128"/>
      </rPr>
      <t xml:space="preserve">p32</t>
    </r>
    <r>
      <rPr>
        <sz val="11"/>
        <rFont val="Noto Sans"/>
        <family val="2"/>
      </rPr>
      <t xml:space="preserve">・</t>
    </r>
    <r>
      <rPr>
        <sz val="11"/>
        <rFont val="ＭＳ Ｐゴシック"/>
        <family val="0"/>
        <charset val="128"/>
      </rPr>
      <t xml:space="preserve">1</t>
    </r>
  </si>
  <si>
    <t xml:space="preserve">２　感染症及び食中毒</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食中毒</t>
  </si>
  <si>
    <t xml:space="preserve">感染症</t>
  </si>
  <si>
    <t xml:space="preserve">細菌性</t>
  </si>
  <si>
    <t xml:space="preserve">コレラ</t>
  </si>
  <si>
    <t xml:space="preserve">腸チフス</t>
  </si>
  <si>
    <t xml:space="preserve">パラチフス</t>
  </si>
  <si>
    <t xml:space="preserve">腸管出血性大腸菌感染症</t>
  </si>
  <si>
    <t xml:space="preserve">赤痢</t>
  </si>
  <si>
    <t xml:space="preserve">O-157</t>
  </si>
  <si>
    <t xml:space="preserve">O-26</t>
  </si>
  <si>
    <r>
      <rPr>
        <sz val="11"/>
        <rFont val="Noto Sans"/>
        <family val="2"/>
      </rPr>
      <t xml:space="preserve">注）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2</t>
    </r>
    <r>
      <rPr>
        <sz val="11"/>
        <rFont val="Noto Sans"/>
        <family val="2"/>
      </rPr>
      <t xml:space="preserve">月の食中毒患者数にはさいたま市分は含まれていない。</t>
    </r>
  </si>
  <si>
    <r>
      <rPr>
        <sz val="11"/>
        <rFont val="ＭＳ Ｐゴシック"/>
        <family val="0"/>
        <charset val="128"/>
      </rPr>
      <t xml:space="preserve">p32</t>
    </r>
    <r>
      <rPr>
        <sz val="11"/>
        <rFont val="Noto Sans"/>
        <family val="2"/>
      </rPr>
      <t xml:space="preserve">・</t>
    </r>
    <r>
      <rPr>
        <sz val="11"/>
        <rFont val="ＭＳ Ｐゴシック"/>
        <family val="0"/>
        <charset val="128"/>
      </rPr>
      <t xml:space="preserve">2</t>
    </r>
  </si>
  <si>
    <t xml:space="preserve">３　主な死因別死亡者数</t>
  </si>
  <si>
    <t xml:space="preserve">病名</t>
  </si>
  <si>
    <t xml:space="preserve">平成８年</t>
  </si>
  <si>
    <t xml:space="preserve">９年</t>
  </si>
  <si>
    <r>
      <rPr>
        <sz val="11"/>
        <rFont val="ＭＳ Ｐゴシック"/>
        <family val="0"/>
        <charset val="128"/>
      </rPr>
      <t xml:space="preserve">10</t>
    </r>
    <r>
      <rPr>
        <sz val="11"/>
        <rFont val="Noto Sans"/>
        <family val="2"/>
      </rPr>
      <t xml:space="preserve">年</t>
    </r>
  </si>
  <si>
    <r>
      <rPr>
        <sz val="11"/>
        <rFont val="ＭＳ Ｐゴシック"/>
        <family val="0"/>
        <charset val="128"/>
      </rPr>
      <t xml:space="preserve">11</t>
    </r>
    <r>
      <rPr>
        <sz val="11"/>
        <rFont val="Noto Sans"/>
        <family val="2"/>
      </rPr>
      <t xml:space="preserve">年</t>
    </r>
  </si>
  <si>
    <r>
      <rPr>
        <sz val="11"/>
        <rFont val="ＭＳ Ｐゴシック"/>
        <family val="0"/>
        <charset val="128"/>
      </rPr>
      <t xml:space="preserve">12</t>
    </r>
    <r>
      <rPr>
        <sz val="11"/>
        <rFont val="Noto Sans"/>
        <family val="2"/>
      </rPr>
      <t xml:space="preserve">年</t>
    </r>
  </si>
  <si>
    <r>
      <rPr>
        <sz val="11"/>
        <rFont val="ＭＳ Ｐゴシック"/>
        <family val="0"/>
        <charset val="128"/>
      </rPr>
      <t xml:space="preserve">13</t>
    </r>
    <r>
      <rPr>
        <sz val="11"/>
        <rFont val="Noto Sans"/>
        <family val="2"/>
      </rPr>
      <t xml:space="preserve">年</t>
    </r>
  </si>
  <si>
    <r>
      <rPr>
        <sz val="11"/>
        <rFont val="ＭＳ Ｐゴシック"/>
        <family val="0"/>
        <charset val="128"/>
      </rPr>
      <t xml:space="preserve">14</t>
    </r>
    <r>
      <rPr>
        <sz val="11"/>
        <rFont val="Noto Sans"/>
        <family val="2"/>
      </rPr>
      <t xml:space="preserve">年</t>
    </r>
  </si>
  <si>
    <t xml:space="preserve">５月</t>
  </si>
  <si>
    <t xml:space="preserve">６月</t>
  </si>
  <si>
    <t xml:space="preserve">７月</t>
  </si>
  <si>
    <t xml:space="preserve">８月</t>
  </si>
  <si>
    <t xml:space="preserve">悪性新生物</t>
  </si>
  <si>
    <t xml:space="preserve">心疾患</t>
  </si>
  <si>
    <t xml:space="preserve">高血圧性疾患</t>
  </si>
  <si>
    <t xml:space="preserve">脳血管疾患</t>
  </si>
  <si>
    <t xml:space="preserve">肺炎</t>
  </si>
  <si>
    <t xml:space="preserve">肝疾患</t>
  </si>
  <si>
    <t xml:space="preserve">腎不全</t>
  </si>
  <si>
    <t xml:space="preserve">老衰</t>
  </si>
  <si>
    <t xml:space="preserve">不慮の事故</t>
  </si>
  <si>
    <t xml:space="preserve">自殺</t>
  </si>
  <si>
    <t xml:space="preserve">注）　病名については、抄録であるため、総数には一致しない。</t>
  </si>
  <si>
    <r>
      <rPr>
        <sz val="11"/>
        <rFont val="ＭＳ Ｐゴシック"/>
        <family val="0"/>
        <charset val="128"/>
      </rPr>
      <t xml:space="preserve">p32</t>
    </r>
    <r>
      <rPr>
        <sz val="11"/>
        <rFont val="Noto Sans"/>
        <family val="2"/>
      </rPr>
      <t xml:space="preserve">・</t>
    </r>
    <r>
      <rPr>
        <sz val="11"/>
        <rFont val="ＭＳ Ｐゴシック"/>
        <family val="0"/>
        <charset val="128"/>
      </rPr>
      <t xml:space="preserve">3</t>
    </r>
  </si>
  <si>
    <t xml:space="preserve">ⅩⅢ公害</t>
  </si>
  <si>
    <r>
      <rPr>
        <sz val="11"/>
        <rFont val="Noto Sans"/>
        <family val="2"/>
      </rPr>
      <t xml:space="preserve">１　大気汚染測定結果（平成</t>
    </r>
    <r>
      <rPr>
        <sz val="11"/>
        <rFont val="ＭＳ Ｐゴシック"/>
        <family val="0"/>
        <charset val="128"/>
      </rPr>
      <t xml:space="preserve">14</t>
    </r>
    <r>
      <rPr>
        <sz val="11"/>
        <rFont val="Noto Sans"/>
        <family val="2"/>
      </rPr>
      <t xml:space="preserve">年</t>
    </r>
    <r>
      <rPr>
        <sz val="11"/>
        <rFont val="ＭＳ Ｐゴシック"/>
        <family val="0"/>
        <charset val="128"/>
      </rPr>
      <t xml:space="preserve">11</t>
    </r>
    <r>
      <rPr>
        <sz val="11"/>
        <rFont val="Noto Sans"/>
        <family val="2"/>
      </rPr>
      <t xml:space="preserve">月）</t>
    </r>
  </si>
  <si>
    <t xml:space="preserve">環境防災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0"/>
        <charset val="128"/>
      </rPr>
      <t xml:space="preserve">ppm)</t>
    </r>
  </si>
  <si>
    <r>
      <rPr>
        <sz val="11"/>
        <rFont val="Noto Sans"/>
        <family val="2"/>
      </rPr>
      <t xml:space="preserve">浮遊粒子状物質（</t>
    </r>
    <r>
      <rPr>
        <sz val="11"/>
        <rFont val="ＭＳ Ｐゴシック"/>
        <family val="0"/>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t>
    </r>
    <r>
      <rPr>
        <sz val="11"/>
        <rFont val="ＭＳ Ｐゴシック"/>
        <family val="0"/>
        <charset val="128"/>
      </rPr>
      <t xml:space="preserve">(</t>
    </r>
    <r>
      <rPr>
        <sz val="11"/>
        <rFont val="Noto Sans"/>
        <family val="2"/>
      </rPr>
      <t xml:space="preserve">６時から</t>
    </r>
    <r>
      <rPr>
        <sz val="11"/>
        <rFont val="ＭＳ Ｐゴシック"/>
        <family val="0"/>
        <charset val="128"/>
      </rPr>
      <t xml:space="preserve">20</t>
    </r>
    <r>
      <rPr>
        <sz val="11"/>
        <rFont val="Noto Sans"/>
        <family val="2"/>
      </rPr>
      <t xml:space="preserve">時）が、</t>
    </r>
    <r>
      <rPr>
        <sz val="11"/>
        <rFont val="ＭＳ Ｐゴシック"/>
        <family val="0"/>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0"/>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0"/>
        <charset val="128"/>
      </rPr>
      <t xml:space="preserve">p33</t>
    </r>
    <r>
      <rPr>
        <sz val="11"/>
        <rFont val="Noto Sans"/>
        <family val="2"/>
      </rPr>
      <t xml:space="preserve">・</t>
    </r>
    <r>
      <rPr>
        <sz val="11"/>
        <rFont val="ＭＳ Ｐゴシック"/>
        <family val="0"/>
        <charset val="128"/>
      </rPr>
      <t xml:space="preserve">1</t>
    </r>
  </si>
  <si>
    <t xml:space="preserve">２　公共用水域の水質測定結果（平成１４年３月）</t>
  </si>
  <si>
    <t xml:space="preserve">環境防災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0"/>
        <charset val="128"/>
      </rPr>
      <t xml:space="preserve">(</t>
    </r>
    <r>
      <rPr>
        <sz val="11"/>
        <rFont val="Noto Sans"/>
        <family val="2"/>
      </rPr>
      <t xml:space="preserve">ＭＰＮ</t>
    </r>
    <r>
      <rPr>
        <sz val="11"/>
        <rFont val="ＭＳ Ｐゴシック"/>
        <family val="0"/>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0"/>
        <charset val="128"/>
      </rPr>
      <t xml:space="preserve">(mg/</t>
    </r>
    <r>
      <rPr>
        <sz val="11"/>
        <rFont val="Noto Sans"/>
        <family val="2"/>
      </rPr>
      <t xml:space="preserve">㍑）</t>
    </r>
  </si>
  <si>
    <r>
      <rPr>
        <sz val="11"/>
        <rFont val="Noto Sans"/>
        <family val="2"/>
      </rPr>
      <t xml:space="preserve">（</t>
    </r>
    <r>
      <rPr>
        <sz val="11"/>
        <rFont val="ＭＳ Ｐゴシック"/>
        <family val="0"/>
        <charset val="128"/>
      </rPr>
      <t xml:space="preserve">mg/</t>
    </r>
    <r>
      <rPr>
        <sz val="11"/>
        <rFont val="Noto Sans"/>
        <family val="2"/>
      </rPr>
      <t xml:space="preserve">㍑</t>
    </r>
    <r>
      <rPr>
        <sz val="11"/>
        <rFont val="ＭＳ Ｐゴシック"/>
        <family val="0"/>
        <charset val="128"/>
      </rPr>
      <t xml:space="preserve">)</t>
    </r>
  </si>
  <si>
    <r>
      <rPr>
        <sz val="11"/>
        <rFont val="ＭＳ Ｐゴシック"/>
        <family val="0"/>
        <charset val="128"/>
      </rPr>
      <t xml:space="preserve">(mg/</t>
    </r>
    <r>
      <rPr>
        <sz val="11"/>
        <rFont val="Noto Sans"/>
        <family val="2"/>
      </rPr>
      <t xml:space="preserve">㍑</t>
    </r>
    <r>
      <rPr>
        <sz val="11"/>
        <rFont val="ＭＳ Ｐゴシック"/>
        <family val="0"/>
        <charset val="128"/>
      </rPr>
      <t xml:space="preserve">)</t>
    </r>
  </si>
  <si>
    <t xml:space="preserve">荒川上流（中津川合流点より上流）</t>
  </si>
  <si>
    <t xml:space="preserve">AA</t>
  </si>
  <si>
    <t xml:space="preserve">&lt;1</t>
  </si>
  <si>
    <r>
      <rPr>
        <sz val="11"/>
        <rFont val="ＭＳ Ｐゴシック"/>
        <family val="0"/>
        <charset val="128"/>
      </rPr>
      <t xml:space="preserve">3.3×10</t>
    </r>
    <r>
      <rPr>
        <vertAlign val="superscript"/>
        <sz val="11"/>
        <rFont val="Noto Sans"/>
        <family val="2"/>
      </rPr>
      <t xml:space="preserve">１</t>
    </r>
  </si>
  <si>
    <t xml:space="preserve">荒川上流（中津川合流点から熊谷まで）</t>
  </si>
  <si>
    <t xml:space="preserve">A</t>
  </si>
  <si>
    <r>
      <rPr>
        <sz val="11"/>
        <rFont val="ＭＳ Ｐゴシック"/>
        <family val="0"/>
        <charset val="128"/>
      </rPr>
      <t xml:space="preserve">8.0</t>
    </r>
    <r>
      <rPr>
        <sz val="11"/>
        <rFont val="Noto Sans"/>
        <family val="2"/>
      </rPr>
      <t xml:space="preserve">～</t>
    </r>
    <r>
      <rPr>
        <sz val="11"/>
        <rFont val="ＭＳ Ｐゴシック"/>
        <family val="0"/>
        <charset val="128"/>
      </rPr>
      <t xml:space="preserve">8.2</t>
    </r>
  </si>
  <si>
    <r>
      <rPr>
        <sz val="11"/>
        <rFont val="ＭＳ Ｐゴシック"/>
        <family val="0"/>
        <charset val="128"/>
      </rPr>
      <t xml:space="preserve">0.9</t>
    </r>
    <r>
      <rPr>
        <sz val="11"/>
        <rFont val="Noto Sans"/>
        <family val="2"/>
      </rPr>
      <t xml:space="preserve">～</t>
    </r>
    <r>
      <rPr>
        <sz val="11"/>
        <rFont val="ＭＳ Ｐゴシック"/>
        <family val="0"/>
        <charset val="128"/>
      </rPr>
      <t xml:space="preserve">1.6</t>
    </r>
  </si>
  <si>
    <r>
      <rPr>
        <sz val="11"/>
        <rFont val="ＭＳ Ｐゴシック"/>
        <family val="0"/>
        <charset val="128"/>
      </rPr>
      <t xml:space="preserve">11</t>
    </r>
    <r>
      <rPr>
        <sz val="11"/>
        <rFont val="Noto Sans"/>
        <family val="2"/>
      </rPr>
      <t xml:space="preserve">～</t>
    </r>
    <r>
      <rPr>
        <sz val="11"/>
        <rFont val="ＭＳ Ｐゴシック"/>
        <family val="0"/>
        <charset val="128"/>
      </rPr>
      <t xml:space="preserve">12</t>
    </r>
  </si>
  <si>
    <r>
      <rPr>
        <sz val="11"/>
        <rFont val="ＭＳ Ｐゴシック"/>
        <family val="0"/>
        <charset val="128"/>
      </rPr>
      <t xml:space="preserve">▲4.9×10</t>
    </r>
    <r>
      <rPr>
        <vertAlign val="superscript"/>
        <sz val="11"/>
        <rFont val="Noto Sans"/>
        <family val="2"/>
      </rPr>
      <t xml:space="preserve">３</t>
    </r>
    <r>
      <rPr>
        <sz val="11"/>
        <rFont val="Noto Sans"/>
        <family val="2"/>
      </rPr>
      <t xml:space="preserve">～▲</t>
    </r>
    <r>
      <rPr>
        <sz val="11"/>
        <rFont val="ＭＳ Ｐゴシック"/>
        <family val="0"/>
        <charset val="128"/>
      </rPr>
      <t xml:space="preserve">7.9×10</t>
    </r>
    <r>
      <rPr>
        <vertAlign val="superscript"/>
        <sz val="11"/>
        <rFont val="Noto Sans"/>
        <family val="2"/>
      </rPr>
      <t xml:space="preserve">３</t>
    </r>
  </si>
  <si>
    <t xml:space="preserve">荒川中流（熊谷から秋ケ瀬取水堰まで）</t>
  </si>
  <si>
    <t xml:space="preserve">B</t>
  </si>
  <si>
    <r>
      <rPr>
        <sz val="11"/>
        <rFont val="ＭＳ Ｐゴシック"/>
        <family val="0"/>
        <charset val="128"/>
      </rPr>
      <t xml:space="preserve">7.6</t>
    </r>
    <r>
      <rPr>
        <sz val="11"/>
        <rFont val="Noto Sans"/>
        <family val="2"/>
      </rPr>
      <t xml:space="preserve">～</t>
    </r>
    <r>
      <rPr>
        <sz val="11"/>
        <rFont val="ＭＳ Ｐゴシック"/>
        <family val="0"/>
        <charset val="128"/>
      </rPr>
      <t xml:space="preserve">7.9</t>
    </r>
  </si>
  <si>
    <r>
      <rPr>
        <sz val="11"/>
        <rFont val="ＭＳ Ｐゴシック"/>
        <family val="0"/>
        <charset val="128"/>
      </rPr>
      <t xml:space="preserve">1.7</t>
    </r>
    <r>
      <rPr>
        <sz val="11"/>
        <rFont val="Noto Sans"/>
        <family val="2"/>
      </rPr>
      <t xml:space="preserve">～</t>
    </r>
    <r>
      <rPr>
        <sz val="11"/>
        <rFont val="ＭＳ Ｐゴシック"/>
        <family val="0"/>
        <charset val="128"/>
      </rPr>
      <t xml:space="preserve">1.9</t>
    </r>
  </si>
  <si>
    <r>
      <rPr>
        <sz val="11"/>
        <rFont val="ＭＳ Ｐゴシック"/>
        <family val="0"/>
        <charset val="128"/>
      </rPr>
      <t xml:space="preserve">2</t>
    </r>
    <r>
      <rPr>
        <sz val="11"/>
        <rFont val="Noto Sans"/>
        <family val="2"/>
      </rPr>
      <t xml:space="preserve">～</t>
    </r>
    <r>
      <rPr>
        <sz val="11"/>
        <rFont val="ＭＳ Ｐゴシック"/>
        <family val="0"/>
        <charset val="128"/>
      </rPr>
      <t xml:space="preserve">7</t>
    </r>
  </si>
  <si>
    <r>
      <rPr>
        <sz val="11"/>
        <rFont val="ＭＳ Ｐゴシック"/>
        <family val="0"/>
        <charset val="128"/>
      </rPr>
      <t xml:space="preserve">6.8×10</t>
    </r>
    <r>
      <rPr>
        <vertAlign val="superscript"/>
        <sz val="11"/>
        <rFont val="Noto Sans"/>
        <family val="2"/>
      </rPr>
      <t xml:space="preserve">２</t>
    </r>
    <r>
      <rPr>
        <sz val="11"/>
        <rFont val="Noto Sans"/>
        <family val="2"/>
      </rPr>
      <t xml:space="preserve">～</t>
    </r>
    <r>
      <rPr>
        <sz val="11"/>
        <rFont val="ＭＳ Ｐゴシック"/>
        <family val="0"/>
        <charset val="128"/>
      </rPr>
      <t xml:space="preserve">4.9×10</t>
    </r>
    <r>
      <rPr>
        <vertAlign val="superscript"/>
        <sz val="11"/>
        <rFont val="Noto Sans"/>
        <family val="2"/>
      </rPr>
      <t xml:space="preserve">３</t>
    </r>
  </si>
  <si>
    <t xml:space="preserve">荒川下流（秋ケ瀬取水堰から笹目橋まで）</t>
  </si>
  <si>
    <t xml:space="preserve">C</t>
  </si>
  <si>
    <t xml:space="preserve">▲5.5</t>
  </si>
  <si>
    <t xml:space="preserve">入間川上流（成木川合流点より上流）</t>
  </si>
  <si>
    <r>
      <rPr>
        <sz val="11"/>
        <rFont val="ＭＳ Ｐゴシック"/>
        <family val="0"/>
        <charset val="128"/>
      </rPr>
      <t xml:space="preserve">7.8×10</t>
    </r>
    <r>
      <rPr>
        <vertAlign val="superscript"/>
        <sz val="11"/>
        <rFont val="Noto Sans"/>
        <family val="2"/>
      </rPr>
      <t xml:space="preserve">２</t>
    </r>
  </si>
  <si>
    <t xml:space="preserve">入間川下流（成木川合流点より下流）</t>
  </si>
  <si>
    <r>
      <rPr>
        <sz val="11"/>
        <rFont val="ＭＳ Ｐゴシック"/>
        <family val="0"/>
        <charset val="128"/>
      </rPr>
      <t xml:space="preserve">7.5</t>
    </r>
    <r>
      <rPr>
        <sz val="11"/>
        <rFont val="Noto Sans"/>
        <family val="2"/>
      </rPr>
      <t xml:space="preserve">～</t>
    </r>
    <r>
      <rPr>
        <sz val="11"/>
        <rFont val="ＭＳ Ｐゴシック"/>
        <family val="0"/>
        <charset val="128"/>
      </rPr>
      <t xml:space="preserve">7.8</t>
    </r>
  </si>
  <si>
    <r>
      <rPr>
        <sz val="11"/>
        <rFont val="ＭＳ Ｐゴシック"/>
        <family val="0"/>
        <charset val="128"/>
      </rPr>
      <t xml:space="preserve">1.1</t>
    </r>
    <r>
      <rPr>
        <sz val="11"/>
        <rFont val="Noto Sans"/>
        <family val="2"/>
      </rPr>
      <t xml:space="preserve">～▲</t>
    </r>
    <r>
      <rPr>
        <sz val="11"/>
        <rFont val="ＭＳ Ｐゴシック"/>
        <family val="0"/>
        <charset val="128"/>
      </rPr>
      <t xml:space="preserve">3.1</t>
    </r>
  </si>
  <si>
    <r>
      <rPr>
        <sz val="11"/>
        <rFont val="ＭＳ Ｐゴシック"/>
        <family val="0"/>
        <charset val="128"/>
      </rPr>
      <t xml:space="preserve">2</t>
    </r>
    <r>
      <rPr>
        <sz val="11"/>
        <rFont val="Noto Sans"/>
        <family val="2"/>
      </rPr>
      <t xml:space="preserve">～</t>
    </r>
    <r>
      <rPr>
        <sz val="11"/>
        <rFont val="ＭＳ Ｐゴシック"/>
        <family val="0"/>
        <charset val="128"/>
      </rPr>
      <t xml:space="preserve">6</t>
    </r>
  </si>
  <si>
    <r>
      <rPr>
        <sz val="11"/>
        <rFont val="ＭＳ Ｐゴシック"/>
        <family val="0"/>
        <charset val="128"/>
      </rPr>
      <t xml:space="preserve">9.8</t>
    </r>
    <r>
      <rPr>
        <sz val="11"/>
        <rFont val="Noto Sans"/>
        <family val="2"/>
      </rPr>
      <t xml:space="preserve">～</t>
    </r>
    <r>
      <rPr>
        <sz val="11"/>
        <rFont val="ＭＳ Ｐゴシック"/>
        <family val="0"/>
        <charset val="128"/>
      </rPr>
      <t xml:space="preserve">11</t>
    </r>
  </si>
  <si>
    <r>
      <rPr>
        <sz val="11"/>
        <rFont val="ＭＳ Ｐゴシック"/>
        <family val="0"/>
        <charset val="128"/>
      </rPr>
      <t xml:space="preserve">1.4×10</t>
    </r>
    <r>
      <rPr>
        <vertAlign val="superscript"/>
        <sz val="11"/>
        <rFont val="Noto Sans"/>
        <family val="2"/>
      </rPr>
      <t xml:space="preserve">３</t>
    </r>
    <r>
      <rPr>
        <sz val="11"/>
        <rFont val="Noto Sans"/>
        <family val="2"/>
      </rPr>
      <t xml:space="preserve">～▲</t>
    </r>
    <r>
      <rPr>
        <sz val="11"/>
        <rFont val="ＭＳ Ｐゴシック"/>
        <family val="0"/>
        <charset val="128"/>
      </rPr>
      <t xml:space="preserve">9.2×10</t>
    </r>
    <r>
      <rPr>
        <vertAlign val="superscript"/>
        <sz val="11"/>
        <rFont val="Noto Sans"/>
        <family val="2"/>
      </rPr>
      <t xml:space="preserve">４</t>
    </r>
  </si>
  <si>
    <t xml:space="preserve">中川上流（元荒川合流点より上流）</t>
  </si>
  <si>
    <t xml:space="preserve">▲8.6</t>
  </si>
  <si>
    <t xml:space="preserve">中川中流（元荒川合流点から花畑川分岐点まで）</t>
  </si>
  <si>
    <t xml:space="preserve">▲5.4</t>
  </si>
  <si>
    <t xml:space="preserve">元　　　荒　　　川</t>
  </si>
  <si>
    <t xml:space="preserve">▲5.2</t>
  </si>
  <si>
    <t xml:space="preserve">綾瀬川上流（古綾瀬川合流点より上流）</t>
  </si>
  <si>
    <t xml:space="preserve">▲6.8</t>
  </si>
  <si>
    <t xml:space="preserve">綾瀬川下流（古綾瀬川合流点より下流）</t>
  </si>
  <si>
    <t xml:space="preserve">E</t>
  </si>
  <si>
    <t xml:space="preserve">新　　河　　岸　　川</t>
  </si>
  <si>
    <r>
      <rPr>
        <sz val="11"/>
        <rFont val="ＭＳ Ｐゴシック"/>
        <family val="0"/>
        <charset val="128"/>
      </rPr>
      <t xml:space="preserve">7.0</t>
    </r>
    <r>
      <rPr>
        <sz val="11"/>
        <rFont val="Noto Sans"/>
        <family val="2"/>
      </rPr>
      <t xml:space="preserve">～</t>
    </r>
    <r>
      <rPr>
        <sz val="11"/>
        <rFont val="ＭＳ Ｐゴシック"/>
        <family val="0"/>
        <charset val="128"/>
      </rPr>
      <t xml:space="preserve">7.3</t>
    </r>
  </si>
  <si>
    <r>
      <rPr>
        <sz val="11"/>
        <rFont val="ＭＳ Ｐゴシック"/>
        <family val="0"/>
        <charset val="128"/>
      </rPr>
      <t xml:space="preserve">3.0</t>
    </r>
    <r>
      <rPr>
        <sz val="11"/>
        <rFont val="Noto Sans"/>
        <family val="2"/>
      </rPr>
      <t xml:space="preserve">～</t>
    </r>
    <r>
      <rPr>
        <sz val="11"/>
        <rFont val="ＭＳ Ｐゴシック"/>
        <family val="0"/>
        <charset val="128"/>
      </rPr>
      <t xml:space="preserve">3.4</t>
    </r>
  </si>
  <si>
    <r>
      <rPr>
        <sz val="11"/>
        <rFont val="ＭＳ Ｐゴシック"/>
        <family val="0"/>
        <charset val="128"/>
      </rPr>
      <t xml:space="preserve">8</t>
    </r>
    <r>
      <rPr>
        <sz val="11"/>
        <rFont val="Noto Sans"/>
        <family val="2"/>
      </rPr>
      <t xml:space="preserve">～</t>
    </r>
    <r>
      <rPr>
        <sz val="11"/>
        <rFont val="ＭＳ Ｐゴシック"/>
        <family val="0"/>
        <charset val="128"/>
      </rPr>
      <t xml:space="preserve">17</t>
    </r>
  </si>
  <si>
    <r>
      <rPr>
        <sz val="11"/>
        <rFont val="ＭＳ Ｐゴシック"/>
        <family val="0"/>
        <charset val="128"/>
      </rPr>
      <t xml:space="preserve">6.9</t>
    </r>
    <r>
      <rPr>
        <sz val="11"/>
        <rFont val="Noto Sans"/>
        <family val="2"/>
      </rPr>
      <t xml:space="preserve">～</t>
    </r>
    <r>
      <rPr>
        <sz val="11"/>
        <rFont val="ＭＳ Ｐゴシック"/>
        <family val="0"/>
        <charset val="128"/>
      </rPr>
      <t xml:space="preserve">8.8</t>
    </r>
  </si>
  <si>
    <t xml:space="preserve">利根川中流（坂東大橋から江戸川分岐点まで）</t>
  </si>
  <si>
    <r>
      <rPr>
        <sz val="11"/>
        <rFont val="ＭＳ Ｐゴシック"/>
        <family val="0"/>
        <charset val="128"/>
      </rPr>
      <t xml:space="preserve">7.3</t>
    </r>
    <r>
      <rPr>
        <sz val="11"/>
        <rFont val="Noto Sans"/>
        <family val="2"/>
      </rPr>
      <t xml:space="preserve">～</t>
    </r>
    <r>
      <rPr>
        <sz val="11"/>
        <rFont val="ＭＳ Ｐゴシック"/>
        <family val="0"/>
        <charset val="128"/>
      </rPr>
      <t xml:space="preserve">7.5</t>
    </r>
  </si>
  <si>
    <r>
      <rPr>
        <sz val="11"/>
        <rFont val="ＭＳ Ｐゴシック"/>
        <family val="0"/>
        <charset val="128"/>
      </rPr>
      <t xml:space="preserve">0.8</t>
    </r>
    <r>
      <rPr>
        <sz val="11"/>
        <rFont val="Noto Sans"/>
        <family val="2"/>
      </rPr>
      <t xml:space="preserve">～</t>
    </r>
    <r>
      <rPr>
        <sz val="11"/>
        <rFont val="ＭＳ Ｐゴシック"/>
        <family val="0"/>
        <charset val="128"/>
      </rPr>
      <t xml:space="preserve">1.9</t>
    </r>
  </si>
  <si>
    <r>
      <rPr>
        <sz val="11"/>
        <rFont val="ＭＳ Ｐゴシック"/>
        <family val="0"/>
        <charset val="128"/>
      </rPr>
      <t xml:space="preserve">7</t>
    </r>
    <r>
      <rPr>
        <sz val="11"/>
        <rFont val="Noto Sans"/>
        <family val="2"/>
      </rPr>
      <t xml:space="preserve">～</t>
    </r>
    <r>
      <rPr>
        <sz val="11"/>
        <rFont val="ＭＳ Ｐゴシック"/>
        <family val="0"/>
        <charset val="128"/>
      </rPr>
      <t xml:space="preserve">13</t>
    </r>
  </si>
  <si>
    <r>
      <rPr>
        <sz val="11"/>
        <rFont val="ＭＳ Ｐゴシック"/>
        <family val="0"/>
        <charset val="128"/>
      </rPr>
      <t xml:space="preserve">11</t>
    </r>
    <r>
      <rPr>
        <sz val="11"/>
        <rFont val="Noto Sans"/>
        <family val="2"/>
      </rPr>
      <t xml:space="preserve">～</t>
    </r>
    <r>
      <rPr>
        <sz val="11"/>
        <rFont val="ＭＳ Ｐゴシック"/>
        <family val="0"/>
        <charset val="128"/>
      </rPr>
      <t xml:space="preserve">13</t>
    </r>
  </si>
  <si>
    <r>
      <rPr>
        <sz val="11"/>
        <rFont val="ＭＳ Ｐゴシック"/>
        <family val="0"/>
        <charset val="128"/>
      </rPr>
      <t xml:space="preserve">▲3.3×10</t>
    </r>
    <r>
      <rPr>
        <vertAlign val="superscript"/>
        <sz val="11"/>
        <rFont val="Noto Sans"/>
        <family val="2"/>
      </rPr>
      <t xml:space="preserve">３</t>
    </r>
    <r>
      <rPr>
        <sz val="11"/>
        <rFont val="Noto Sans"/>
        <family val="2"/>
      </rPr>
      <t xml:space="preserve">～▲</t>
    </r>
    <r>
      <rPr>
        <sz val="11"/>
        <rFont val="ＭＳ Ｐゴシック"/>
        <family val="0"/>
        <charset val="128"/>
      </rPr>
      <t xml:space="preserve">7.9×10</t>
    </r>
    <r>
      <rPr>
        <vertAlign val="superscript"/>
        <sz val="11"/>
        <rFont val="Noto Sans"/>
        <family val="2"/>
      </rPr>
      <t xml:space="preserve">３</t>
    </r>
  </si>
  <si>
    <t xml:space="preserve">江戸川上流（栗山取水口より上流）</t>
  </si>
  <si>
    <r>
      <rPr>
        <sz val="11"/>
        <rFont val="ＭＳ Ｐゴシック"/>
        <family val="0"/>
        <charset val="128"/>
      </rPr>
      <t xml:space="preserve">▲3.3×10</t>
    </r>
    <r>
      <rPr>
        <vertAlign val="superscript"/>
        <sz val="11"/>
        <rFont val="Noto Sans"/>
        <family val="2"/>
      </rPr>
      <t xml:space="preserve">３</t>
    </r>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r>
      <rPr>
        <sz val="11"/>
        <rFont val="ＭＳ Ｐゴシック"/>
        <family val="0"/>
        <charset val="128"/>
      </rPr>
      <t xml:space="preserve">p33</t>
    </r>
    <r>
      <rPr>
        <sz val="11"/>
        <rFont val="Noto Sans"/>
        <family val="2"/>
      </rPr>
      <t xml:space="preserve">・</t>
    </r>
    <r>
      <rPr>
        <sz val="11"/>
        <rFont val="ＭＳ Ｐゴシック"/>
        <family val="0"/>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平成９</t>
  </si>
  <si>
    <r>
      <rPr>
        <sz val="11"/>
        <rFont val="Noto Sans"/>
        <family val="2"/>
      </rPr>
      <t xml:space="preserve">平成</t>
    </r>
    <r>
      <rPr>
        <sz val="11"/>
        <rFont val="ＭＳ Ｐゴシック"/>
        <family val="0"/>
        <charset val="128"/>
      </rPr>
      <t xml:space="preserve">1</t>
    </r>
    <r>
      <rPr>
        <sz val="11"/>
        <rFont val="Noto Sans"/>
        <family val="2"/>
      </rPr>
      <t xml:space="preserve">４</t>
    </r>
  </si>
  <si>
    <t xml:space="preserve">注）　交通関係業務上過失犯を除く。</t>
  </si>
  <si>
    <r>
      <rPr>
        <sz val="11"/>
        <rFont val="ＭＳ Ｐゴシック"/>
        <family val="0"/>
        <charset val="128"/>
      </rPr>
      <t xml:space="preserve">p34</t>
    </r>
    <r>
      <rPr>
        <sz val="11"/>
        <rFont val="Noto Sans"/>
        <family val="2"/>
      </rPr>
      <t xml:space="preserve">・</t>
    </r>
    <r>
      <rPr>
        <sz val="11"/>
        <rFont val="ＭＳ Ｐゴシック"/>
        <family val="0"/>
        <charset val="128"/>
      </rPr>
      <t xml:space="preserve">1</t>
    </r>
  </si>
  <si>
    <t xml:space="preserve">２　犯罪検挙人員</t>
  </si>
  <si>
    <t xml:space="preserve">注）　交通関係業務上過失犯を除く。下段は未成年者。</t>
  </si>
  <si>
    <r>
      <rPr>
        <sz val="11"/>
        <rFont val="ＭＳ Ｐゴシック"/>
        <family val="0"/>
        <charset val="128"/>
      </rPr>
      <t xml:space="preserve">p34</t>
    </r>
    <r>
      <rPr>
        <sz val="11"/>
        <rFont val="Noto Sans"/>
        <family val="2"/>
      </rPr>
      <t xml:space="preserve">・</t>
    </r>
    <r>
      <rPr>
        <sz val="11"/>
        <rFont val="ＭＳ Ｐゴシック"/>
        <family val="0"/>
        <charset val="128"/>
      </rPr>
      <t xml:space="preserve">2</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0"/>
        <charset val="128"/>
      </rPr>
      <t xml:space="preserve">p34</t>
    </r>
    <r>
      <rPr>
        <sz val="11"/>
        <rFont val="Noto Sans"/>
        <family val="2"/>
      </rPr>
      <t xml:space="preserve">・</t>
    </r>
    <r>
      <rPr>
        <sz val="11"/>
        <rFont val="ＭＳ Ｐゴシック"/>
        <family val="0"/>
        <charset val="128"/>
      </rPr>
      <t xml:space="preserve">3</t>
    </r>
  </si>
  <si>
    <t xml:space="preserve">ⅩⅤ その他</t>
  </si>
  <si>
    <t xml:space="preserve">１　県立図書館等利用状況</t>
  </si>
  <si>
    <t xml:space="preserve">埼玉県立浦和・熊谷・川越・久喜図書館、文書館</t>
  </si>
  <si>
    <t xml:space="preserve">開館日数</t>
  </si>
  <si>
    <t xml:space="preserve">視聴覚</t>
  </si>
  <si>
    <t xml:space="preserve">調査相談</t>
  </si>
  <si>
    <t xml:space="preserve">複写枚数</t>
  </si>
  <si>
    <t xml:space="preserve">館外貸出冊数</t>
  </si>
  <si>
    <t xml:space="preserve">図書館間</t>
  </si>
  <si>
    <t xml:space="preserve">移動図書</t>
  </si>
  <si>
    <t xml:space="preserve">貸出文庫</t>
  </si>
  <si>
    <t xml:space="preserve">文書館</t>
  </si>
  <si>
    <t xml:space="preserve">利用</t>
  </si>
  <si>
    <t xml:space="preserve">児童</t>
  </si>
  <si>
    <t xml:space="preserve">貸出</t>
  </si>
  <si>
    <t xml:space="preserve">館貸出</t>
  </si>
  <si>
    <t xml:space="preserve">利用者数</t>
  </si>
  <si>
    <t xml:space="preserve">利用点数</t>
  </si>
  <si>
    <t xml:space="preserve">点</t>
  </si>
  <si>
    <t xml:space="preserve">枚</t>
  </si>
  <si>
    <t xml:space="preserve">冊</t>
  </si>
  <si>
    <t xml:space="preserve">冊（点）</t>
  </si>
  <si>
    <r>
      <rPr>
        <sz val="11"/>
        <rFont val="Noto Sans"/>
        <family val="2"/>
      </rPr>
      <t xml:space="preserve">平成　</t>
    </r>
    <r>
      <rPr>
        <sz val="11"/>
        <rFont val="ＭＳ Ｐゴシック"/>
        <family val="0"/>
        <charset val="128"/>
      </rPr>
      <t xml:space="preserve">9</t>
    </r>
  </si>
  <si>
    <t xml:space="preserve">9 149</t>
  </si>
  <si>
    <t xml:space="preserve">25 925</t>
  </si>
  <si>
    <t xml:space="preserve">12 610</t>
  </si>
  <si>
    <r>
      <rPr>
        <sz val="11"/>
        <rFont val="ＭＳ Ｐゴシック"/>
        <family val="0"/>
        <charset val="128"/>
      </rPr>
      <t xml:space="preserve">p35</t>
    </r>
    <r>
      <rPr>
        <sz val="11"/>
        <rFont val="Noto Sans"/>
        <family val="2"/>
      </rPr>
      <t xml:space="preserve">・</t>
    </r>
    <r>
      <rPr>
        <sz val="11"/>
        <rFont val="ＭＳ Ｐゴシック"/>
        <family val="0"/>
        <charset val="128"/>
      </rPr>
      <t xml:space="preserve">1</t>
    </r>
  </si>
  <si>
    <t xml:space="preserve">２　気　象（熊　谷）</t>
  </si>
  <si>
    <t xml:space="preserve">熊谷地方気象台</t>
  </si>
  <si>
    <t xml:space="preserve">海面気圧平均</t>
  </si>
  <si>
    <t xml:space="preserve">気温（℃）</t>
  </si>
  <si>
    <r>
      <rPr>
        <sz val="11"/>
        <rFont val="Noto Sans"/>
        <family val="2"/>
      </rPr>
      <t xml:space="preserve">湿度</t>
    </r>
    <r>
      <rPr>
        <sz val="11"/>
        <rFont val="ＭＳ Ｐゴシック"/>
        <family val="0"/>
        <charset val="128"/>
      </rPr>
      <t xml:space="preserve">(%)</t>
    </r>
  </si>
  <si>
    <t xml:space="preserve">平均</t>
  </si>
  <si>
    <t xml:space="preserve">日照</t>
  </si>
  <si>
    <r>
      <rPr>
        <sz val="11"/>
        <rFont val="Noto Sans"/>
        <family val="2"/>
      </rPr>
      <t xml:space="preserve">降水量</t>
    </r>
    <r>
      <rPr>
        <sz val="11"/>
        <rFont val="ＭＳ Ｐゴシック"/>
        <family val="0"/>
        <charset val="128"/>
      </rPr>
      <t xml:space="preserve">(mm)</t>
    </r>
  </si>
  <si>
    <r>
      <rPr>
        <sz val="11"/>
        <rFont val="ＭＳ Ｐゴシック"/>
        <family val="0"/>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0"/>
        <charset val="128"/>
      </rPr>
      <t xml:space="preserve">(+1000</t>
    </r>
    <r>
      <rPr>
        <sz val="11"/>
        <rFont val="Noto Sans"/>
        <family val="2"/>
      </rPr>
      <t xml:space="preserve">）</t>
    </r>
  </si>
  <si>
    <t xml:space="preserve">最高</t>
  </si>
  <si>
    <t xml:space="preserve">最低</t>
  </si>
  <si>
    <r>
      <rPr>
        <sz val="11"/>
        <rFont val="ＭＳ Ｐゴシック"/>
        <family val="0"/>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１　　）付きの値は、統計期間内に一部欠測を含んでいることを示す。（ただし、その期間が全体の</t>
    </r>
    <r>
      <rPr>
        <sz val="11"/>
        <rFont val="ＭＳ Ｐゴシック"/>
        <family val="0"/>
        <charset val="128"/>
      </rPr>
      <t xml:space="preserve">20</t>
    </r>
    <r>
      <rPr>
        <sz val="11"/>
        <rFont val="Noto Sans"/>
        <family val="2"/>
      </rPr>
      <t xml:space="preserve">％以下）</t>
    </r>
  </si>
  <si>
    <r>
      <rPr>
        <sz val="11"/>
        <rFont val="Noto Sans"/>
        <family val="2"/>
      </rPr>
      <t xml:space="preserve">   　 　　２　</t>
    </r>
    <r>
      <rPr>
        <sz val="11"/>
        <rFont val="ＭＳ Ｐゴシック"/>
        <family val="0"/>
        <charset val="128"/>
      </rPr>
      <t xml:space="preserve">×</t>
    </r>
    <r>
      <rPr>
        <sz val="11"/>
        <rFont val="Noto Sans"/>
        <family val="2"/>
      </rPr>
      <t xml:space="preserve">は、休止及び欠測が</t>
    </r>
    <r>
      <rPr>
        <sz val="11"/>
        <rFont val="ＭＳ Ｐゴシック"/>
        <family val="0"/>
        <charset val="128"/>
      </rPr>
      <t xml:space="preserve">20</t>
    </r>
    <r>
      <rPr>
        <sz val="11"/>
        <rFont val="Noto Sans"/>
        <family val="2"/>
      </rPr>
      <t xml:space="preserve">パーセントを超える場合である。</t>
    </r>
  </si>
  <si>
    <r>
      <rPr>
        <sz val="11"/>
        <rFont val="ＭＳ Ｐゴシック"/>
        <family val="0"/>
        <charset val="128"/>
      </rPr>
      <t xml:space="preserve">p35</t>
    </r>
    <r>
      <rPr>
        <sz val="11"/>
        <rFont val="Noto Sans"/>
        <family val="2"/>
      </rPr>
      <t xml:space="preserve">・</t>
    </r>
    <r>
      <rPr>
        <sz val="11"/>
        <rFont val="ＭＳ Ｐゴシック"/>
        <family val="0"/>
        <charset val="128"/>
      </rPr>
      <t xml:space="preserve">2</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0"/>
        <charset val="128"/>
      </rPr>
      <t xml:space="preserve">1.5)</t>
    </r>
  </si>
  <si>
    <r>
      <rPr>
        <sz val="11"/>
        <rFont val="Noto Sans"/>
        <family val="2"/>
      </rPr>
      <t xml:space="preserve">（雲量≧</t>
    </r>
    <r>
      <rPr>
        <sz val="11"/>
        <rFont val="ＭＳ Ｐゴシック"/>
        <family val="0"/>
        <charset val="128"/>
      </rPr>
      <t xml:space="preserve">8.5)</t>
    </r>
  </si>
  <si>
    <r>
      <rPr>
        <sz val="11"/>
        <rFont val="Noto Sans"/>
        <family val="2"/>
      </rPr>
      <t xml:space="preserve">（降水量≧</t>
    </r>
    <r>
      <rPr>
        <sz val="11"/>
        <rFont val="ＭＳ Ｐゴシック"/>
        <family val="0"/>
        <charset val="128"/>
      </rPr>
      <t xml:space="preserve">0.5mm</t>
    </r>
    <r>
      <rPr>
        <sz val="11"/>
        <rFont val="Noto Sans"/>
        <family val="2"/>
      </rPr>
      <t xml:space="preserve">）</t>
    </r>
  </si>
  <si>
    <r>
      <rPr>
        <sz val="11"/>
        <rFont val="ＭＳ Ｐゴシック"/>
        <family val="0"/>
        <charset val="128"/>
      </rPr>
      <t xml:space="preserve">(</t>
    </r>
    <r>
      <rPr>
        <sz val="11"/>
        <rFont val="Noto Sans"/>
        <family val="2"/>
      </rPr>
      <t xml:space="preserve">日最大風速
≧</t>
    </r>
    <r>
      <rPr>
        <sz val="11"/>
        <rFont val="ＭＳ Ｐゴシック"/>
        <family val="0"/>
        <charset val="128"/>
      </rPr>
      <t xml:space="preserve">10m/</t>
    </r>
    <r>
      <rPr>
        <sz val="11"/>
        <rFont val="Noto Sans"/>
        <family val="2"/>
      </rPr>
      <t xml:space="preserve">秒</t>
    </r>
    <r>
      <rPr>
        <sz val="11"/>
        <rFont val="ＭＳ Ｐゴシック"/>
        <family val="0"/>
        <charset val="128"/>
      </rPr>
      <t xml:space="preserve">)</t>
    </r>
  </si>
  <si>
    <t xml:space="preserve">×</t>
  </si>
  <si>
    <t xml:space="preserve">-)</t>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る。</t>
    </r>
  </si>
  <si>
    <r>
      <rPr>
        <sz val="10"/>
        <rFont val="Noto Sans"/>
        <family val="2"/>
      </rPr>
      <t xml:space="preserve">　　　 ２　）付きの値は、統計期間内に一部欠測を含んでいることを示す。（ただし、その期間が全体の</t>
    </r>
    <r>
      <rPr>
        <sz val="10"/>
        <rFont val="ＭＳ Ｐゴシック"/>
        <family val="3"/>
        <charset val="128"/>
      </rPr>
      <t xml:space="preserve">20</t>
    </r>
    <r>
      <rPr>
        <sz val="10"/>
        <rFont val="Noto Sans"/>
        <family val="2"/>
      </rPr>
      <t xml:space="preserve">％以下）</t>
    </r>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ある。</t>
    </r>
  </si>
  <si>
    <r>
      <rPr>
        <sz val="11"/>
        <rFont val="ＭＳ Ｐゴシック"/>
        <family val="0"/>
        <charset val="128"/>
      </rPr>
      <t xml:space="preserve">p35</t>
    </r>
    <r>
      <rPr>
        <sz val="11"/>
        <rFont val="Noto Sans"/>
        <family val="2"/>
      </rPr>
      <t xml:space="preserve">・</t>
    </r>
    <r>
      <rPr>
        <sz val="11"/>
        <rFont val="ＭＳ Ｐゴシック"/>
        <family val="0"/>
        <charset val="128"/>
      </rPr>
      <t xml:space="preserve">3</t>
    </r>
  </si>
  <si>
    <t xml:space="preserve">４　都道府県別主要統計表</t>
  </si>
  <si>
    <t xml:space="preserve">①世帯数</t>
  </si>
  <si>
    <t xml:space="preserve">②人口</t>
  </si>
  <si>
    <t xml:space="preserve">③人口動態</t>
  </si>
  <si>
    <t xml:space="preserve">④消費者</t>
  </si>
  <si>
    <t xml:space="preserve">⑤家計</t>
  </si>
  <si>
    <t xml:space="preserve">⑥エンゲル係数</t>
  </si>
  <si>
    <t xml:space="preserve">消費支出額</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0"/>
        <charset val="128"/>
      </rPr>
      <t xml:space="preserve">) ①②</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4</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si>
  <si>
    <r>
      <rPr>
        <sz val="10"/>
        <rFont val="Noto Sans"/>
        <family val="2"/>
      </rPr>
      <t xml:space="preserve"> 　　④総務省統計局「消費者物価指数」（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県庁所在地別）</t>
    </r>
  </si>
  <si>
    <t xml:space="preserve">　　　 ⑤総務省統計局「家計調査報告」（農林漁家世帯を除く結果、二人以上の世帯、全世帯、県庁所在地別）</t>
  </si>
  <si>
    <t xml:space="preserve">　　　 ⑥総務省統計局「家計調査報告」（農林漁家世帯を除く結果、二人以上の世帯、全世帯、県庁所在地別）</t>
  </si>
  <si>
    <r>
      <rPr>
        <sz val="11"/>
        <rFont val="Noto Sans"/>
        <family val="2"/>
      </rPr>
      <t xml:space="preserve">平成</t>
    </r>
    <r>
      <rPr>
        <sz val="11"/>
        <rFont val="ＭＳ Ｐゴシック"/>
        <family val="0"/>
        <charset val="128"/>
      </rPr>
      <t xml:space="preserve">14</t>
    </r>
    <r>
      <rPr>
        <sz val="11"/>
        <rFont val="Noto Sans"/>
        <family val="2"/>
      </rPr>
      <t xml:space="preserve">年平均</t>
    </r>
  </si>
  <si>
    <t xml:space="preserve">p36</t>
  </si>
</sst>
</file>

<file path=xl/styles.xml><?xml version="1.0" encoding="utf-8"?>
<styleSheet xmlns="http://schemas.openxmlformats.org/spreadsheetml/2006/main">
  <numFmts count="32">
    <numFmt numFmtId="164" formatCode="General"/>
    <numFmt numFmtId="165" formatCode="###\ ###\ ###\ ##0"/>
    <numFmt numFmtId="166" formatCode="0.0"/>
    <numFmt numFmtId="167" formatCode="###\ ###\ ###\ ##0;\△###\ ###\ ###\ ##0"/>
    <numFmt numFmtId="168" formatCode="0.0_);[RED]\(0.0\)"/>
    <numFmt numFmtId="169" formatCode="0.0_ "/>
    <numFmt numFmtId="170" formatCode="0.0;&quot;△ &quot;0.0"/>
    <numFmt numFmtId="171" formatCode="0.00_);[RED]\(0.00\)"/>
    <numFmt numFmtId="172" formatCode="[$-409]#,##0_);[RED]\(#,##0\)"/>
    <numFmt numFmtId="173" formatCode="0.00_ "/>
    <numFmt numFmtId="174" formatCode="###\ ###\ ##0;\△###\ ###\ ##0"/>
    <numFmt numFmtId="175" formatCode="####\ ###\ ##0.0"/>
    <numFmt numFmtId="176" formatCode="###\ ##0"/>
    <numFmt numFmtId="177" formatCode="0_);[RED]\(0\)"/>
    <numFmt numFmtId="178" formatCode="0;&quot;△ &quot;0"/>
    <numFmt numFmtId="179" formatCode="[$-409]m/d/yyyy"/>
    <numFmt numFmtId="180" formatCode="###\ ###\ ##0"/>
    <numFmt numFmtId="181" formatCode="0.00"/>
    <numFmt numFmtId="182" formatCode="#\ ###\ ###.0"/>
    <numFmt numFmtId="183" formatCode="###\ ###\ ###.0"/>
    <numFmt numFmtId="184" formatCode="#,##0"/>
    <numFmt numFmtId="185" formatCode="@"/>
    <numFmt numFmtId="186" formatCode="###\ ###\ ##0.0"/>
    <numFmt numFmtId="187" formatCode="#,##0.0"/>
    <numFmt numFmtId="188" formatCode="\△#,##0.0"/>
    <numFmt numFmtId="189" formatCode="#####\ ###\ ##0.0"/>
    <numFmt numFmtId="190" formatCode="0"/>
    <numFmt numFmtId="191" formatCode="#,##0.0;[RED]\-#,##0.0"/>
    <numFmt numFmtId="192" formatCode="0.000"/>
    <numFmt numFmtId="193" formatCode="0;&quot;▲ &quot;0"/>
    <numFmt numFmtId="194" formatCode="0.0;&quot;▲ &quot;0.0"/>
    <numFmt numFmtId="195" formatCode="0_ "/>
  </numFmts>
  <fonts count="39">
    <font>
      <sz val="11"/>
      <name val="ＭＳ Ｐゴシック"/>
      <family val="0"/>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9"/>
      <name val="ＭＳ Ｐゴシック"/>
      <family val="3"/>
      <charset val="128"/>
    </font>
    <font>
      <sz val="10"/>
      <name val="Noto Sans"/>
      <family val="2"/>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0"/>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1"/>
      <color rgb="FF000000"/>
      <name val="Noto Sans"/>
      <family val="2"/>
    </font>
    <font>
      <sz val="12"/>
      <name val="Noto Sans"/>
      <family val="2"/>
    </font>
    <font>
      <sz val="11"/>
      <name val="ｺﾞｼｯｸ"/>
      <family val="3"/>
      <charset val="128"/>
    </font>
    <font>
      <sz val="11"/>
      <name val="標準ゴシック"/>
      <family val="3"/>
      <charset val="128"/>
    </font>
    <font>
      <sz val="11"/>
      <name val="標準明朝"/>
      <family val="1"/>
      <charset val="128"/>
    </font>
    <font>
      <sz val="8"/>
      <name val="標準明朝"/>
      <family val="1"/>
      <charset val="128"/>
    </font>
    <font>
      <sz val="11"/>
      <color rgb="FF000000"/>
      <name val="ＭＳ 明朝"/>
      <family val="1"/>
      <charset val="128"/>
    </font>
    <font>
      <sz val="8"/>
      <name val="Noto Sans"/>
      <family val="2"/>
    </font>
    <font>
      <sz val="8"/>
      <name val="ＭＳ Ｐゴシック"/>
      <family val="3"/>
      <charset val="128"/>
    </font>
    <font>
      <b val="true"/>
      <sz val="14"/>
      <color rgb="FFFF0000"/>
      <name val="ＭＳ Ｐゴシック"/>
      <family val="3"/>
      <charset val="128"/>
    </font>
    <font>
      <sz val="9"/>
      <color rgb="FF000000"/>
      <name val="Noto Sans"/>
      <family val="2"/>
    </font>
    <font>
      <sz val="9"/>
      <color rgb="FF000000"/>
      <name val="ＭＳ Ｐゴシック"/>
      <family val="3"/>
      <charset val="128"/>
    </font>
    <font>
      <b val="true"/>
      <sz val="10"/>
      <name val="ＭＳ Ｐゴシック"/>
      <family val="3"/>
      <charset val="128"/>
    </font>
    <font>
      <b val="true"/>
      <sz val="18"/>
      <name val="ＭＳ Ｐゴシック"/>
      <family val="3"/>
      <charset val="128"/>
    </font>
    <font>
      <b val="true"/>
      <sz val="16"/>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vertAlign val="superscript"/>
      <sz val="11"/>
      <name val="Noto Sans"/>
      <family val="2"/>
    </font>
    <font>
      <sz val="18"/>
      <name val="ＭＳ Ｐゴシック"/>
      <family val="3"/>
      <charset val="128"/>
    </font>
  </fonts>
  <fills count="3">
    <fill>
      <patternFill patternType="none"/>
    </fill>
    <fill>
      <patternFill patternType="gray125"/>
    </fill>
    <fill>
      <patternFill patternType="solid">
        <fgColor rgb="FFFFFFFF"/>
        <bgColor rgb="FFFFFFCC"/>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right style="double"/>
      <top/>
      <bottom style="thin"/>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style="double"/>
      <right style="thin"/>
      <top style="double"/>
      <bottom style="thin"/>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style="double"/>
      <right/>
      <top style="double"/>
      <bottom/>
      <diagonal/>
    </border>
    <border diagonalUp="false" diagonalDown="false">
      <left/>
      <right style="thin"/>
      <top/>
      <bottom style="double"/>
      <diagonal/>
    </border>
    <border diagonalUp="false" diagonalDown="false">
      <left style="thin"/>
      <right style="thin"/>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10"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35"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16" applyFont="true" applyBorder="true" applyAlignment="true" applyProtection="true">
      <alignment horizontal="righ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24" applyFont="fals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73" fontId="0" fillId="0" borderId="9" xfId="0" applyFont="fals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79" fontId="13"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0" fillId="0" borderId="26"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18" xfId="0" applyFont="false" applyBorder="true" applyAlignment="true" applyProtection="false">
      <alignment horizontal="general"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general" vertical="bottom" textRotation="0" wrapText="false" indent="0" shrinkToFit="false"/>
      <protection locked="true" hidden="false"/>
    </xf>
    <xf numFmtId="176" fontId="7" fillId="0" borderId="20" xfId="0" applyFont="true" applyBorder="true" applyAlignment="true" applyProtection="false">
      <alignment horizontal="general" vertical="bottom" textRotation="0" wrapText="false" indent="0" shrinkToFit="false"/>
      <protection locked="true" hidden="false"/>
    </xf>
    <xf numFmtId="176" fontId="7" fillId="0" borderId="32" xfId="0" applyFont="true" applyBorder="true" applyAlignment="tru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bottom" textRotation="0" wrapText="false" indent="0" shrinkToFit="false"/>
      <protection locked="true" hidden="false"/>
    </xf>
    <xf numFmtId="176" fontId="7" fillId="0" borderId="17" xfId="0" applyFont="true" applyBorder="true" applyAlignment="true" applyProtection="false">
      <alignment horizontal="general" vertical="bottom" textRotation="0" wrapText="false" indent="0" shrinkToFit="false"/>
      <protection locked="true" hidden="false"/>
    </xf>
    <xf numFmtId="176" fontId="0" fillId="0" borderId="39" xfId="0" applyFont="false" applyBorder="true" applyAlignment="true" applyProtection="false">
      <alignment horizontal="general" vertical="bottom" textRotation="0" wrapText="false" indent="0" shrinkToFit="false"/>
      <protection locked="true" hidden="false"/>
    </xf>
    <xf numFmtId="176" fontId="0" fillId="0" borderId="19" xfId="0" applyFont="false" applyBorder="true" applyAlignment="true" applyProtection="false">
      <alignment horizontal="general" vertical="bottom" textRotation="0" wrapText="false" indent="0" shrinkToFit="false"/>
      <protection locked="true" hidden="false"/>
    </xf>
    <xf numFmtId="176" fontId="7" fillId="0" borderId="27"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25" xfId="0" applyFont="true" applyBorder="true" applyAlignment="true" applyProtection="false">
      <alignment horizontal="general" vertical="bottom" textRotation="0" wrapText="false" indent="0" shrinkToFit="false"/>
      <protection locked="true" hidden="false"/>
    </xf>
    <xf numFmtId="176" fontId="7" fillId="0" borderId="15" xfId="0" applyFont="true" applyBorder="true" applyAlignment="tru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general" vertical="bottom" textRotation="0" wrapText="false" indent="0" shrinkToFit="false"/>
      <protection locked="true" hidden="false"/>
    </xf>
    <xf numFmtId="176" fontId="0" fillId="0" borderId="30" xfId="0" applyFont="false" applyBorder="true" applyAlignment="true" applyProtection="false">
      <alignment horizontal="general" vertical="bottom" textRotation="0" wrapText="false" indent="0" shrinkToFit="false"/>
      <protection locked="true" hidden="false"/>
    </xf>
    <xf numFmtId="176" fontId="7" fillId="0" borderId="40" xfId="0" applyFont="true" applyBorder="true" applyAlignment="true" applyProtection="false">
      <alignment horizontal="general" vertical="bottom" textRotation="0" wrapText="false" indent="0" shrinkToFit="false"/>
      <protection locked="true" hidden="false"/>
    </xf>
    <xf numFmtId="176" fontId="7" fillId="0" borderId="26" xfId="0" applyFont="true" applyBorder="true" applyAlignment="true" applyProtection="false">
      <alignment horizontal="general" vertical="bottom" textRotation="0" wrapText="false" indent="0" shrinkToFit="false"/>
      <protection locked="true" hidden="false"/>
    </xf>
    <xf numFmtId="176" fontId="0" fillId="0" borderId="22" xfId="0" applyFont="false" applyBorder="true" applyAlignment="true" applyProtection="false">
      <alignment horizontal="general" vertical="bottom" textRotation="0" wrapText="false" indent="0" shrinkToFit="false"/>
      <protection locked="true" hidden="false"/>
    </xf>
    <xf numFmtId="176" fontId="0" fillId="0" borderId="21"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center" vertical="bottom" textRotation="0" wrapText="false" indent="0" shrinkToFit="false"/>
      <protection locked="true" hidden="false"/>
    </xf>
    <xf numFmtId="176" fontId="0" fillId="0" borderId="23" xfId="0" applyFont="false" applyBorder="true" applyAlignment="true" applyProtection="false">
      <alignment horizontal="general" vertical="bottom" textRotation="0" wrapText="false" indent="0" shrinkToFit="false"/>
      <protection locked="true" hidden="false"/>
    </xf>
    <xf numFmtId="176" fontId="7" fillId="0" borderId="9" xfId="0" applyFont="true" applyBorder="true" applyAlignment="true" applyProtection="false">
      <alignment horizontal="general" vertical="bottom" textRotation="0" wrapText="false" indent="0" shrinkToFit="false"/>
      <protection locked="true" hidden="false"/>
    </xf>
    <xf numFmtId="176" fontId="7" fillId="0" borderId="35" xfId="0" applyFont="true" applyBorder="true" applyAlignment="true" applyProtection="false">
      <alignment horizontal="general" vertical="bottom" textRotation="0" wrapText="false" indent="0" shrinkToFit="false"/>
      <protection locked="true" hidden="false"/>
    </xf>
    <xf numFmtId="176" fontId="0" fillId="0" borderId="41" xfId="0" applyFont="false" applyBorder="true" applyAlignment="true" applyProtection="false">
      <alignment horizontal="general" vertical="bottom" textRotation="0" wrapText="false" indent="0" shrinkToFit="false"/>
      <protection locked="true" hidden="false"/>
    </xf>
    <xf numFmtId="176" fontId="0" fillId="0" borderId="27" xfId="0" applyFont="false" applyBorder="true" applyAlignment="fals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fals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center" vertical="bottom" textRotation="0" wrapText="false" indent="0" shrinkToFit="false"/>
      <protection locked="true" hidden="false"/>
    </xf>
    <xf numFmtId="176" fontId="0" fillId="0" borderId="42" xfId="0" applyFont="fals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6" fontId="0" fillId="0" borderId="43"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6" fontId="7" fillId="0" borderId="27"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0" fillId="0" borderId="43" xfId="0" applyFont="true" applyBorder="tru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78" fontId="0" fillId="0" borderId="0" xfId="23" applyFont="false" applyBorder="fals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general" vertical="bottom" textRotation="0" wrapText="false" indent="0" shrinkToFit="false"/>
      <protection locked="true" hidden="false"/>
    </xf>
    <xf numFmtId="176" fontId="13" fillId="0" borderId="27" xfId="0" applyFont="true" applyBorder="true" applyAlignment="false" applyProtection="false">
      <alignment horizontal="general" vertical="bottom" textRotation="0" wrapText="false" indent="0" shrinkToFit="false"/>
      <protection locked="true" hidden="false"/>
    </xf>
    <xf numFmtId="176" fontId="0" fillId="0" borderId="44" xfId="0" applyFont="tru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false" applyProtection="false">
      <alignment horizontal="general" vertical="bottom" textRotation="0" wrapText="false" indent="0" shrinkToFit="false"/>
      <protection locked="true" hidden="false"/>
    </xf>
    <xf numFmtId="176" fontId="7" fillId="0" borderId="29"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true" applyProtection="false">
      <alignment horizontal="left" vertical="bottom" textRotation="0" wrapText="false" indent="0" shrinkToFit="false"/>
      <protection locked="true" hidden="false"/>
    </xf>
    <xf numFmtId="176" fontId="0" fillId="0" borderId="26" xfId="0" applyFont="false" applyBorder="true" applyAlignment="false" applyProtection="false">
      <alignment horizontal="general" vertical="bottom" textRotation="0" wrapText="false" indent="0" shrinkToFit="false"/>
      <protection locked="true" hidden="false"/>
    </xf>
    <xf numFmtId="176" fontId="12" fillId="0" borderId="2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8" fontId="0" fillId="0" borderId="18" xfId="0" applyFont="false" applyBorder="true" applyAlignment="true" applyProtection="false">
      <alignment horizontal="general" vertical="bottom" textRotation="0" wrapText="false" indent="0" shrinkToFit="false"/>
      <protection locked="true" hidden="false"/>
    </xf>
    <xf numFmtId="178" fontId="0" fillId="0" borderId="17" xfId="0" applyFont="false" applyBorder="true" applyAlignment="true" applyProtection="false">
      <alignment horizontal="general" vertical="bottom" textRotation="0" wrapText="false" indent="0" shrinkToFit="false"/>
      <protection locked="true" hidden="false"/>
    </xf>
    <xf numFmtId="178" fontId="0" fillId="0" borderId="20" xfId="0" applyFont="false" applyBorder="true" applyAlignment="true" applyProtection="false">
      <alignment horizontal="general" vertical="bottom" textRotation="0" wrapText="false" indent="0" shrinkToFit="false"/>
      <protection locked="true" hidden="false"/>
    </xf>
    <xf numFmtId="168" fontId="7" fillId="0" borderId="20" xfId="0" applyFont="true" applyBorder="true" applyAlignment="true" applyProtection="false">
      <alignment horizontal="general" vertical="bottom" textRotation="0" wrapText="false" indent="0" shrinkToFit="false"/>
      <protection locked="true" hidden="false"/>
    </xf>
    <xf numFmtId="178" fontId="0" fillId="0" borderId="19" xfId="0" applyFont="false" applyBorder="true" applyAlignment="true" applyProtection="false">
      <alignment horizontal="general" vertical="bottom" textRotation="0" wrapText="false" indent="0" shrinkToFit="false"/>
      <protection locked="true" hidden="false"/>
    </xf>
    <xf numFmtId="178" fontId="7" fillId="0" borderId="32" xfId="0" applyFont="true" applyBorder="true" applyAlignment="true" applyProtection="false">
      <alignment horizontal="general" vertical="bottom" textRotation="0" wrapText="false" indent="0" shrinkToFit="false"/>
      <protection locked="true" hidden="false"/>
    </xf>
    <xf numFmtId="178" fontId="0" fillId="0" borderId="33" xfId="0" applyFont="false" applyBorder="true" applyAlignment="true" applyProtection="false">
      <alignment horizontal="general" vertical="bottom" textRotation="0" wrapText="false" indent="0" shrinkToFit="false"/>
      <protection locked="true" hidden="false"/>
    </xf>
    <xf numFmtId="178" fontId="0" fillId="0" borderId="34" xfId="0" applyFont="false" applyBorder="true" applyAlignment="true" applyProtection="false">
      <alignment horizontal="general" vertical="bottom" textRotation="0" wrapText="false" indent="0" shrinkToFit="false"/>
      <protection locked="true" hidden="false"/>
    </xf>
    <xf numFmtId="178" fontId="7" fillId="0" borderId="17" xfId="0" applyFont="true" applyBorder="true" applyAlignment="true" applyProtection="false">
      <alignment horizontal="general" vertical="bottom" textRotation="0" wrapText="false" indent="0" shrinkToFit="false"/>
      <protection locked="true" hidden="false"/>
    </xf>
    <xf numFmtId="178" fontId="0" fillId="0" borderId="39" xfId="0" applyFont="false" applyBorder="true" applyAlignment="true" applyProtection="false">
      <alignment horizontal="general" vertical="bottom" textRotation="0" wrapText="false" indent="0" shrinkToFit="false"/>
      <protection locked="true" hidden="false"/>
    </xf>
    <xf numFmtId="178" fontId="7" fillId="0" borderId="27"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8" fontId="7" fillId="0" borderId="25" xfId="0" applyFont="true" applyBorder="true" applyAlignment="true" applyProtection="false">
      <alignment horizontal="general" vertical="bottom" textRotation="0" wrapText="false" indent="0" shrinkToFit="false"/>
      <protection locked="true" hidden="false"/>
    </xf>
    <xf numFmtId="168" fontId="7" fillId="0" borderId="25" xfId="0" applyFont="true" applyBorder="true" applyAlignment="true" applyProtection="false">
      <alignment horizontal="general" vertical="bottom" textRotation="0" wrapText="false" indent="0" shrinkToFit="false"/>
      <protection locked="true" hidden="false"/>
    </xf>
    <xf numFmtId="178" fontId="7" fillId="0" borderId="15" xfId="0" applyFont="true" applyBorder="true" applyAlignment="true" applyProtection="false">
      <alignment horizontal="general" vertical="bottom" textRotation="0" wrapText="false" indent="0" shrinkToFit="false"/>
      <protection locked="true" hidden="false"/>
    </xf>
    <xf numFmtId="178" fontId="7" fillId="0" borderId="28" xfId="0" applyFont="true" applyBorder="true" applyAlignment="true" applyProtection="false">
      <alignment horizontal="general" vertical="bottom" textRotation="0" wrapText="false" indent="0" shrinkToFit="false"/>
      <protection locked="true" hidden="false"/>
    </xf>
    <xf numFmtId="178" fontId="0" fillId="0" borderId="29" xfId="0" applyFont="false" applyBorder="true" applyAlignment="true" applyProtection="false">
      <alignment horizontal="general" vertical="bottom" textRotation="0" wrapText="false" indent="0" shrinkToFit="false"/>
      <protection locked="true" hidden="false"/>
    </xf>
    <xf numFmtId="178" fontId="0" fillId="0" borderId="30" xfId="0" applyFont="false" applyBorder="true" applyAlignment="true" applyProtection="false">
      <alignment horizontal="general" vertical="bottom" textRotation="0" wrapText="false" indent="0" shrinkToFit="false"/>
      <protection locked="true" hidden="false"/>
    </xf>
    <xf numFmtId="178" fontId="7" fillId="0" borderId="40" xfId="0" applyFont="true" applyBorder="true" applyAlignment="true" applyProtection="false">
      <alignment horizontal="general" vertical="bottom" textRotation="0" wrapText="false" indent="0" shrinkToFit="false"/>
      <protection locked="true" hidden="false"/>
    </xf>
    <xf numFmtId="178" fontId="7" fillId="0" borderId="26" xfId="0" applyFont="true" applyBorder="true" applyAlignment="true" applyProtection="false">
      <alignment horizontal="general" vertical="bottom" textRotation="0" wrapText="false" indent="0" shrinkToFit="false"/>
      <protection locked="true" hidden="false"/>
    </xf>
    <xf numFmtId="178" fontId="0" fillId="0" borderId="22" xfId="0" applyFont="false" applyBorder="true" applyAlignment="true" applyProtection="false">
      <alignment horizontal="general" vertical="bottom" textRotation="0" wrapText="false" indent="0" shrinkToFit="false"/>
      <protection locked="true" hidden="false"/>
    </xf>
    <xf numFmtId="178" fontId="0" fillId="0" borderId="21" xfId="0" applyFont="false" applyBorder="true" applyAlignment="true" applyProtection="false">
      <alignment horizontal="general" vertical="bottom" textRotation="0" wrapText="false" indent="0" shrinkToFit="false"/>
      <protection locked="true" hidden="false"/>
    </xf>
    <xf numFmtId="178" fontId="0" fillId="0" borderId="24"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78" fontId="0" fillId="0" borderId="23" xfId="0" applyFont="fals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8" fontId="7" fillId="0" borderId="35" xfId="0" applyFont="true" applyBorder="true" applyAlignment="true" applyProtection="false">
      <alignment horizontal="general" vertical="bottom" textRotation="0" wrapText="false" indent="0" shrinkToFit="false"/>
      <protection locked="true" hidden="false"/>
    </xf>
    <xf numFmtId="178" fontId="0" fillId="0" borderId="41" xfId="0" applyFont="false" applyBorder="true" applyAlignment="true" applyProtection="false">
      <alignment horizontal="general" vertical="bottom" textRotation="0" wrapText="false" indent="0" shrinkToFit="false"/>
      <protection locked="true" hidden="false"/>
    </xf>
    <xf numFmtId="178" fontId="0" fillId="0" borderId="30" xfId="0" applyFont="false" applyBorder="true" applyAlignment="false" applyProtection="false">
      <alignment horizontal="general" vertical="bottom" textRotation="0" wrapText="false" indent="0" shrinkToFit="false"/>
      <protection locked="true" hidden="false"/>
    </xf>
    <xf numFmtId="178" fontId="7" fillId="0" borderId="28" xfId="0" applyFont="true" applyBorder="true" applyAlignment="true" applyProtection="false">
      <alignment horizontal="right" vertical="bottom" textRotation="0" wrapText="false" indent="0" shrinkToFit="false"/>
      <protection locked="true" hidden="false"/>
    </xf>
    <xf numFmtId="178" fontId="0" fillId="0" borderId="29"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center" vertical="bottom" textRotation="0" wrapText="false" indent="0" shrinkToFit="false"/>
      <protection locked="true" hidden="false"/>
    </xf>
    <xf numFmtId="178" fontId="0" fillId="0" borderId="42" xfId="0" applyFont="false" applyBorder="true" applyAlignment="true" applyProtection="false">
      <alignment horizontal="right" vertical="bottom" textRotation="0" wrapText="false" indent="0" shrinkToFit="false"/>
      <protection locked="true" hidden="false"/>
    </xf>
    <xf numFmtId="178" fontId="0" fillId="0" borderId="29" xfId="0" applyFont="false" applyBorder="true" applyAlignment="true" applyProtection="false">
      <alignment horizontal="right" vertical="bottom" textRotation="0" wrapText="false" indent="0" shrinkToFit="false"/>
      <protection locked="true" hidden="false"/>
    </xf>
    <xf numFmtId="178" fontId="7" fillId="0" borderId="29" xfId="0" applyFont="true" applyBorder="true" applyAlignment="true" applyProtection="false">
      <alignment horizontal="right" vertical="bottom" textRotation="0" wrapText="false" indent="0" shrinkToFit="false"/>
      <protection locked="true" hidden="false"/>
    </xf>
    <xf numFmtId="178" fontId="13" fillId="0" borderId="27" xfId="0" applyFont="true" applyBorder="true" applyAlignment="false" applyProtection="false">
      <alignment horizontal="general" vertical="bottom" textRotation="0" wrapText="false" indent="0" shrinkToFit="false"/>
      <protection locked="true" hidden="false"/>
    </xf>
    <xf numFmtId="178" fontId="0" fillId="0" borderId="43"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23" applyFont="false" applyBorder="false" applyAlignment="false" applyProtection="false">
      <alignment horizontal="general" vertical="bottom" textRotation="0" wrapText="false" indent="0" shrinkToFit="false"/>
      <protection locked="true" hidden="false"/>
    </xf>
    <xf numFmtId="168" fontId="0" fillId="0" borderId="0" xfId="23" applyFont="false" applyBorder="false" applyAlignment="false" applyProtection="false">
      <alignment horizontal="general" vertical="bottom" textRotation="0" wrapText="false" indent="0" shrinkToFit="false"/>
      <protection locked="true" hidden="false"/>
    </xf>
    <xf numFmtId="178" fontId="7" fillId="0" borderId="27"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78" fontId="0" fillId="0" borderId="43" xfId="0" applyFont="true" applyBorder="true" applyAlignment="true" applyProtection="false">
      <alignment horizontal="right" vertical="bottom" textRotation="0" wrapText="false" indent="0" shrinkToFit="false"/>
      <protection locked="true" hidden="false"/>
    </xf>
    <xf numFmtId="178" fontId="0" fillId="0" borderId="44" xfId="0" applyFont="true" applyBorder="true" applyAlignment="true" applyProtection="false">
      <alignment horizontal="right"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distributed"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29" xfId="0" applyFont="false" applyBorder="true" applyAlignment="false" applyProtection="false">
      <alignment horizontal="general" vertical="bottom" textRotation="0" wrapText="false" indent="0" shrinkToFit="false"/>
      <protection locked="true" hidden="false"/>
    </xf>
    <xf numFmtId="174" fontId="0" fillId="0" borderId="26" xfId="0" applyFont="false" applyBorder="true" applyAlignment="false" applyProtection="false">
      <alignment horizontal="general" vertical="bottom" textRotation="0" wrapText="false" indent="0" shrinkToFit="false"/>
      <protection locked="true" hidden="false"/>
    </xf>
    <xf numFmtId="174" fontId="0" fillId="0" borderId="26"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distributed" vertical="bottom" textRotation="0" wrapText="false" indent="0" shrinkToFit="false"/>
      <protection locked="true" hidden="false"/>
    </xf>
    <xf numFmtId="174" fontId="0" fillId="0" borderId="23" xfId="0" applyFont="false" applyBorder="true" applyAlignment="false" applyProtection="false">
      <alignment horizontal="general" vertical="bottom" textRotation="0" wrapText="false" indent="0" shrinkToFit="false"/>
      <protection locked="true" hidden="false"/>
    </xf>
    <xf numFmtId="174" fontId="0" fillId="0" borderId="21" xfId="0" applyFont="false" applyBorder="true" applyAlignment="false" applyProtection="false">
      <alignment horizontal="general" vertical="bottom" textRotation="0" wrapText="false" indent="0" shrinkToFit="false"/>
      <protection locked="tru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26"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76" fontId="0" fillId="0" borderId="23"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29"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8" xfId="24" applyFont="true" applyBorder="true" applyAlignment="false" applyProtection="false">
      <alignment horizontal="general" vertical="bottom" textRotation="0" wrapText="false" indent="0" shrinkToFit="false"/>
      <protection locked="true" hidden="false"/>
    </xf>
    <xf numFmtId="164" fontId="7" fillId="0" borderId="20" xfId="24" applyFont="true" applyBorder="true" applyAlignment="false" applyProtection="false">
      <alignment horizontal="general" vertical="bottom" textRotation="0" wrapText="false" indent="0" shrinkToFit="false"/>
      <protection locked="true" hidden="false"/>
    </xf>
    <xf numFmtId="164" fontId="10" fillId="0" borderId="20" xfId="24" applyFont="true" applyBorder="true" applyAlignment="false" applyProtection="false">
      <alignment horizontal="general" vertical="bottom" textRotation="0" wrapText="false" indent="0" shrinkToFit="false"/>
      <protection locked="true" hidden="false"/>
    </xf>
    <xf numFmtId="164" fontId="7" fillId="0" borderId="17" xfId="24" applyFont="true" applyBorder="true" applyAlignment="false" applyProtection="false">
      <alignment horizontal="general" vertical="bottom" textRotation="0" wrapText="false" indent="0" shrinkToFit="false"/>
      <protection locked="true" hidden="false"/>
    </xf>
    <xf numFmtId="164" fontId="7" fillId="0" borderId="27" xfId="24" applyFont="true" applyBorder="true" applyAlignment="false" applyProtection="false">
      <alignment horizontal="general" vertical="bottom" textRotation="0" wrapText="false" indent="0" shrinkToFit="false"/>
      <protection locked="true" hidden="false"/>
    </xf>
    <xf numFmtId="164" fontId="10" fillId="0" borderId="25" xfId="24" applyFont="true" applyBorder="true" applyAlignment="false" applyProtection="false">
      <alignment horizontal="general" vertical="bottom" textRotation="0" wrapText="false" indent="0" shrinkToFit="false"/>
      <protection locked="true" hidden="false"/>
    </xf>
    <xf numFmtId="164" fontId="7" fillId="0" borderId="2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0" fillId="0" borderId="22" xfId="24" applyFont="false" applyBorder="true" applyAlignment="false" applyProtection="false">
      <alignment horizontal="general" vertical="bottom" textRotation="0" wrapText="false" indent="0" shrinkToFit="false"/>
      <protection locked="true" hidden="false"/>
    </xf>
    <xf numFmtId="164" fontId="10" fillId="0" borderId="24" xfId="24" applyFont="true" applyBorder="true" applyAlignment="false" applyProtection="false">
      <alignment horizontal="general" vertical="bottom" textRotation="0" wrapText="false" indent="0" shrinkToFit="false"/>
      <protection locked="true" hidden="false"/>
    </xf>
    <xf numFmtId="164" fontId="0" fillId="0" borderId="24" xfId="24" applyFont="false" applyBorder="true" applyAlignment="false" applyProtection="false">
      <alignment horizontal="general" vertical="bottom" textRotation="0" wrapText="false" indent="0" shrinkToFit="false"/>
      <protection locked="true" hidden="false"/>
    </xf>
    <xf numFmtId="164" fontId="7" fillId="0" borderId="24" xfId="24" applyFont="true" applyBorder="true" applyAlignment="false" applyProtection="false">
      <alignment horizontal="general" vertical="bottom" textRotation="0" wrapText="false" indent="0" shrinkToFit="false"/>
      <protection locked="true" hidden="false"/>
    </xf>
    <xf numFmtId="164" fontId="0" fillId="0" borderId="21" xfId="24"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true" applyBorder="true" applyAlignment="true" applyProtection="false">
      <alignment horizontal="right" vertical="bottom" textRotation="0" wrapText="false" indent="0" shrinkToFit="false"/>
      <protection locked="true" hidden="false"/>
    </xf>
    <xf numFmtId="169"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3" fontId="0" fillId="0" borderId="21"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9" fontId="0" fillId="0" borderId="21" xfId="0" applyFont="false" applyBorder="true" applyAlignment="true" applyProtection="false">
      <alignment horizontal="right"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0" fillId="0" borderId="19" xfId="25" applyFont="true" applyBorder="true" applyAlignment="true" applyProtection="false">
      <alignment horizontal="left" vertical="bottom" textRotation="0" wrapText="false" indent="0" shrinkToFit="false"/>
      <protection locked="true" hidden="false"/>
    </xf>
    <xf numFmtId="185" fontId="20" fillId="0" borderId="17"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1" fillId="0" borderId="33"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0" fillId="0" borderId="26" xfId="25" applyFont="true" applyBorder="true" applyAlignment="true" applyProtection="false">
      <alignment horizontal="left" vertical="bottom" textRotation="0" wrapText="false" indent="0" shrinkToFit="false"/>
      <protection locked="true" hidden="false"/>
    </xf>
    <xf numFmtId="185" fontId="7" fillId="0" borderId="0" xfId="25" applyFont="true" applyBorder="true" applyAlignment="true" applyProtection="false">
      <alignment horizontal="left" vertical="bottom" textRotation="0" wrapText="false" indent="0" shrinkToFit="false"/>
      <protection locked="true" hidden="false"/>
    </xf>
    <xf numFmtId="164" fontId="7" fillId="0" borderId="26" xfId="25" applyFont="true" applyBorder="true" applyAlignment="true" applyProtection="false">
      <alignment horizontal="left" vertical="bottom" textRotation="0" wrapText="false" indent="0" shrinkToFit="false"/>
      <protection locked="true" hidden="false"/>
    </xf>
    <xf numFmtId="164" fontId="7" fillId="0" borderId="15" xfId="25" applyFont="true" applyBorder="true" applyAlignment="true" applyProtection="false">
      <alignment horizontal="left" vertical="bottom" textRotation="0" wrapText="false" indent="0" shrinkToFit="false"/>
      <protection locked="true" hidden="false"/>
    </xf>
    <xf numFmtId="164" fontId="20" fillId="0" borderId="21" xfId="25" applyFont="true" applyBorder="true" applyAlignment="true" applyProtection="false">
      <alignment horizontal="left" vertical="bottom" textRotation="0" wrapText="false" indent="0" shrinkToFit="false"/>
      <protection locked="true" hidden="false"/>
    </xf>
    <xf numFmtId="164" fontId="7" fillId="0" borderId="25" xfId="25" applyFont="true" applyBorder="true" applyAlignment="true" applyProtection="false">
      <alignment horizontal="left" vertical="bottom" textRotation="0" wrapText="false" indent="0" shrinkToFit="false"/>
      <protection locked="true" hidden="false"/>
    </xf>
    <xf numFmtId="164" fontId="20" fillId="0" borderId="23" xfId="25" applyFont="true" applyBorder="true" applyAlignment="true" applyProtection="false">
      <alignment horizontal="left" vertical="bottom" textRotation="0" wrapText="false" indent="0" shrinkToFit="false"/>
      <protection locked="true" hidden="false"/>
    </xf>
    <xf numFmtId="185" fontId="20" fillId="0" borderId="21" xfId="25" applyFont="true" applyBorder="true" applyAlignment="true" applyProtection="false">
      <alignment horizontal="left" vertical="bottom" textRotation="0" wrapText="false" indent="0" shrinkToFit="false"/>
      <protection locked="true" hidden="false"/>
    </xf>
    <xf numFmtId="164" fontId="7" fillId="0" borderId="23" xfId="25" applyFont="true" applyBorder="true" applyAlignment="true" applyProtection="false">
      <alignment horizontal="left" vertical="bottom" textRotation="0" wrapText="false" indent="0" shrinkToFit="false"/>
      <protection locked="true" hidden="false"/>
    </xf>
    <xf numFmtId="164" fontId="7" fillId="0" borderId="24" xfId="25" applyFont="true" applyBorder="true" applyAlignment="true" applyProtection="false">
      <alignment horizontal="left" vertical="bottom" textRotation="0" wrapText="false" indent="0" shrinkToFit="false"/>
      <protection locked="true" hidden="false"/>
    </xf>
    <xf numFmtId="164" fontId="7" fillId="0" borderId="29" xfId="25" applyFont="true" applyBorder="true" applyAlignment="true" applyProtection="false">
      <alignment horizontal="left" vertical="bottom" textRotation="0" wrapText="false" indent="0" shrinkToFit="false"/>
      <protection locked="true" hidden="false"/>
    </xf>
    <xf numFmtId="185" fontId="20" fillId="0" borderId="30" xfId="25" applyFont="true" applyBorder="true" applyAlignment="true" applyProtection="false">
      <alignment horizontal="center" vertical="bottom" textRotation="0" wrapText="false" indent="0" shrinkToFit="false"/>
      <protection locked="true" hidden="false"/>
    </xf>
    <xf numFmtId="164" fontId="20" fillId="0" borderId="29"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85" fontId="7" fillId="0" borderId="27" xfId="25" applyFont="true" applyBorder="true" applyAlignment="true" applyProtection="false">
      <alignment horizontal="lef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5" fontId="7" fillId="0" borderId="27"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85" fontId="0" fillId="0" borderId="27" xfId="0" applyFont="true" applyBorder="true" applyAlignment="true" applyProtection="false">
      <alignment horizontal="center" vertical="bottom" textRotation="0" wrapText="false" indent="0" shrinkToFit="false"/>
      <protection locked="true" hidden="false"/>
    </xf>
    <xf numFmtId="185" fontId="7" fillId="0" borderId="27" xfId="0" applyFont="true" applyBorder="true" applyAlignment="true" applyProtection="false">
      <alignment horizontal="left" vertical="bottom" textRotation="0" wrapText="false" indent="0" shrinkToFit="false"/>
      <protection locked="true" hidden="false"/>
    </xf>
    <xf numFmtId="187" fontId="20" fillId="0" borderId="0" xfId="25" applyFont="true" applyBorder="true" applyAlignment="true" applyProtection="false">
      <alignment horizontal="right" vertical="bottom" textRotation="0" wrapText="false" indent="0" shrinkToFit="false"/>
      <protection locked="true" hidden="false"/>
    </xf>
    <xf numFmtId="187" fontId="20" fillId="0" borderId="0" xfId="25" applyFont="true" applyBorder="true" applyAlignment="true" applyProtection="false">
      <alignment horizontal="center" vertical="bottom" textRotation="0" wrapText="false" indent="0" shrinkToFit="false"/>
      <protection locked="true" hidden="false"/>
    </xf>
    <xf numFmtId="170" fontId="20" fillId="0" borderId="0" xfId="25" applyFont="true" applyBorder="true" applyAlignment="false" applyProtection="false">
      <alignment horizontal="general" vertical="bottom" textRotation="0" wrapText="false" indent="0" shrinkToFit="false"/>
      <protection locked="true" hidden="false"/>
    </xf>
    <xf numFmtId="185" fontId="0" fillId="0" borderId="27" xfId="0" applyFont="true" applyBorder="true" applyAlignment="true" applyProtection="false">
      <alignment horizontal="left" vertical="bottom" textRotation="0" wrapText="false" indent="0" shrinkToFit="false"/>
      <protection locked="true" hidden="false"/>
    </xf>
    <xf numFmtId="164" fontId="20" fillId="0" borderId="45" xfId="25" applyFont="true" applyBorder="true" applyAlignment="true" applyProtection="false">
      <alignment horizontal="right" vertical="bottom" textRotation="0" wrapText="false" indent="0" shrinkToFit="false"/>
      <protection locked="true" hidden="false"/>
    </xf>
    <xf numFmtId="185" fontId="7" fillId="0" borderId="46" xfId="25" applyFont="true" applyBorder="true" applyAlignment="true" applyProtection="false">
      <alignment horizontal="left" vertical="bottom" textRotation="0" wrapText="false" indent="0" shrinkToFit="false"/>
      <protection locked="true" hidden="false"/>
    </xf>
    <xf numFmtId="170" fontId="20" fillId="0" borderId="0" xfId="25" applyFont="true" applyBorder="true" applyAlignment="true" applyProtection="false">
      <alignment horizontal="right" vertical="bottom" textRotation="0" wrapText="false" indent="0" shrinkToFit="false"/>
      <protection locked="true" hidden="false"/>
    </xf>
    <xf numFmtId="187" fontId="7" fillId="0" borderId="47" xfId="25" applyFont="true" applyBorder="true" applyAlignment="true" applyProtection="false">
      <alignment horizontal="left" vertical="bottom" textRotation="0" wrapText="false" indent="0" shrinkToFit="false"/>
      <protection locked="true" hidden="false"/>
    </xf>
    <xf numFmtId="185" fontId="20" fillId="0" borderId="47" xfId="25" applyFont="true" applyBorder="true" applyAlignment="true" applyProtection="false">
      <alignment horizontal="center" vertical="bottom" textRotation="0" wrapText="false" indent="0" shrinkToFit="false"/>
      <protection locked="true" hidden="false"/>
    </xf>
    <xf numFmtId="188" fontId="20" fillId="0" borderId="48" xfId="25" applyFont="true" applyBorder="true" applyAlignment="false" applyProtection="false">
      <alignment horizontal="general" vertical="bottom" textRotation="0" wrapText="false" indent="0" shrinkToFit="false"/>
      <protection locked="true" hidden="false"/>
    </xf>
    <xf numFmtId="188" fontId="20" fillId="0" borderId="47" xfId="25" applyFont="true" applyBorder="true" applyAlignment="false" applyProtection="false">
      <alignment horizontal="general" vertical="bottom" textRotation="0" wrapText="false" indent="0" shrinkToFit="false"/>
      <protection locked="true" hidden="false"/>
    </xf>
    <xf numFmtId="166" fontId="20" fillId="0" borderId="47"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66" fontId="20" fillId="0" borderId="26" xfId="21" applyFont="true" applyBorder="true" applyAlignment="true" applyProtection="false">
      <alignment horizontal="center" vertical="bottom" textRotation="0" wrapText="false" indent="0" shrinkToFit="false"/>
      <protection locked="true" hidden="false"/>
    </xf>
    <xf numFmtId="189" fontId="20" fillId="0" borderId="0" xfId="25"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0" fontId="7" fillId="0" borderId="0" xfId="25" applyFont="true" applyBorder="true" applyAlignment="true" applyProtection="false">
      <alignment horizontal="right" vertical="bottom" textRotation="0" wrapText="false" indent="0" shrinkToFit="false"/>
      <protection locked="true" hidden="false"/>
    </xf>
    <xf numFmtId="164" fontId="20" fillId="0" borderId="45" xfId="25" applyFont="true" applyBorder="true" applyAlignment="true" applyProtection="false">
      <alignment horizontal="center" vertical="bottom" textRotation="0" wrapText="false" indent="0" shrinkToFit="false"/>
      <protection locked="true" hidden="false"/>
    </xf>
    <xf numFmtId="170" fontId="7" fillId="0" borderId="26" xfId="0" applyFont="true" applyBorder="true" applyAlignment="true" applyProtection="false">
      <alignment horizontal="right" vertical="bottom" textRotation="0" wrapText="false" indent="0" shrinkToFit="false"/>
      <protection locked="true" hidden="false"/>
    </xf>
    <xf numFmtId="187" fontId="7" fillId="0" borderId="47" xfId="21" applyFont="true" applyBorder="true" applyAlignment="true" applyProtection="false">
      <alignment horizontal="left" vertical="bottom" textRotation="0" wrapText="false" indent="0" shrinkToFit="false"/>
      <protection locked="true" hidden="false"/>
    </xf>
    <xf numFmtId="185" fontId="20" fillId="0" borderId="27" xfId="21"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5" fontId="20" fillId="0" borderId="0" xfId="25" applyFont="true" applyBorder="true" applyAlignment="false" applyProtection="false">
      <alignment horizontal="general" vertical="bottom" textRotation="0" wrapText="false" indent="0" shrinkToFit="false"/>
      <protection locked="true" hidden="false"/>
    </xf>
    <xf numFmtId="170" fontId="7" fillId="0" borderId="45" xfId="0" applyFont="true" applyBorder="true" applyAlignment="true" applyProtection="false">
      <alignment horizontal="right" vertical="bottom" textRotation="0" wrapText="false" indent="0" shrinkToFit="false"/>
      <protection locked="true" hidden="false"/>
    </xf>
    <xf numFmtId="187" fontId="7" fillId="0" borderId="47" xfId="22" applyFont="true" applyBorder="true" applyAlignment="true" applyProtection="false">
      <alignment horizontal="left" vertical="bottom" textRotation="0" wrapText="false" indent="0" shrinkToFit="false"/>
      <protection locked="true" hidden="false"/>
    </xf>
    <xf numFmtId="185" fontId="20" fillId="0" borderId="49" xfId="22"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64" fontId="7" fillId="0" borderId="29" xfId="25" applyFont="true" applyBorder="true" applyAlignment="false" applyProtection="false">
      <alignment horizontal="general" vertical="bottom" textRotation="0" wrapText="false" indent="0" shrinkToFit="false"/>
      <protection locked="true" hidden="false"/>
    </xf>
    <xf numFmtId="185" fontId="21" fillId="0" borderId="29" xfId="25" applyFont="true" applyBorder="true" applyAlignment="true" applyProtection="false">
      <alignment horizontal="right" vertical="bottom" textRotation="0" wrapText="false" indent="0" shrinkToFit="false"/>
      <protection locked="true" hidden="false"/>
    </xf>
    <xf numFmtId="164" fontId="22" fillId="0" borderId="29" xfId="25" applyFont="true" applyBorder="true" applyAlignment="false" applyProtection="false">
      <alignment horizontal="general" vertical="bottom" textRotation="0" wrapText="false" indent="0" shrinkToFit="false"/>
      <protection locked="true" hidden="false"/>
    </xf>
    <xf numFmtId="164" fontId="22" fillId="0" borderId="29" xfId="25" applyFont="true" applyBorder="true" applyAlignment="true" applyProtection="false">
      <alignment horizontal="center" vertical="bottom" textRotation="0" wrapText="false" indent="0" shrinkToFit="false"/>
      <protection locked="true" hidden="false"/>
    </xf>
    <xf numFmtId="164" fontId="22" fillId="0" borderId="29"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85"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85" fontId="23" fillId="0" borderId="0"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tru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9" fontId="24" fillId="0" borderId="26"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5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72" fontId="0" fillId="0" borderId="31" xfId="16" applyFont="true" applyBorder="true" applyAlignment="true" applyProtection="true">
      <alignment horizontal="general" vertical="center" textRotation="0" wrapText="false" indent="0" shrinkToFit="false"/>
      <protection locked="true" hidden="false"/>
    </xf>
    <xf numFmtId="172" fontId="7" fillId="0" borderId="31" xfId="16" applyFont="true" applyBorder="true" applyAlignment="true" applyProtection="true">
      <alignment horizontal="general" vertical="center"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72" fontId="0" fillId="0" borderId="33" xfId="16" applyFont="true" applyBorder="true" applyAlignment="true" applyProtection="true">
      <alignment horizontal="center" vertical="bottom" textRotation="0" wrapText="false" indent="0" shrinkToFit="false"/>
      <protection locked="true" hidden="false"/>
    </xf>
    <xf numFmtId="172" fontId="0" fillId="0" borderId="52" xfId="16" applyFont="true" applyBorder="true" applyAlignment="true" applyProtection="true">
      <alignment horizontal="center" vertical="bottom" textRotation="0" wrapText="false" indent="0" shrinkToFit="false"/>
      <protection locked="true" hidden="false"/>
    </xf>
    <xf numFmtId="172" fontId="7" fillId="0" borderId="33" xfId="16"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2" fontId="7" fillId="0" borderId="24" xfId="16" applyFont="true" applyBorder="true" applyAlignment="true" applyProtection="true">
      <alignment horizontal="center" vertical="bottom" textRotation="0" wrapText="false" indent="0" shrinkToFit="false"/>
      <protection locked="true" hidden="false"/>
    </xf>
    <xf numFmtId="172" fontId="0" fillId="0" borderId="53" xfId="16" applyFont="tru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2" fontId="0" fillId="0" borderId="21"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2" fontId="7" fillId="0" borderId="9" xfId="16" applyFont="true" applyBorder="true" applyAlignment="true" applyProtection="true">
      <alignment horizontal="center" vertical="bottom" textRotation="0" wrapText="false" indent="0" shrinkToFit="false"/>
      <protection locked="true" hidden="false"/>
    </xf>
    <xf numFmtId="172" fontId="7" fillId="0" borderId="37"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2" fontId="7" fillId="0" borderId="36" xfId="16" applyFont="true" applyBorder="true" applyAlignment="true" applyProtection="true">
      <alignment horizontal="center" vertical="bottom" textRotation="0" wrapText="false" indent="0" shrinkToFit="false"/>
      <protection locked="true" hidden="false"/>
    </xf>
    <xf numFmtId="172" fontId="0" fillId="0" borderId="15"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2" fontId="0" fillId="0" borderId="15" xfId="16" applyFont="true" applyBorder="true" applyAlignment="true" applyProtection="true">
      <alignment horizontal="general" vertical="bottom" textRotation="0" wrapText="false" indent="0" shrinkToFit="false"/>
      <protection locked="true" hidden="false"/>
    </xf>
    <xf numFmtId="172" fontId="0" fillId="0" borderId="28"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73" fontId="0" fillId="0" borderId="25" xfId="16" applyFont="true" applyBorder="true" applyAlignment="true" applyProtection="true">
      <alignment horizontal="right"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73" fontId="0" fillId="0" borderId="26" xfId="16" applyFont="true" applyBorder="true" applyAlignment="true" applyProtection="true">
      <alignment horizontal="right" vertical="bottom" textRotation="0" wrapText="false" indent="0" shrinkToFit="false"/>
      <protection locked="true" hidden="false"/>
    </xf>
    <xf numFmtId="169" fontId="0" fillId="0" borderId="24" xfId="16" applyFont="true" applyBorder="true" applyAlignment="true" applyProtection="true">
      <alignment horizontal="right" vertical="bottom" textRotation="0" wrapText="false" indent="0" shrinkToFit="false"/>
      <protection locked="true" hidden="false"/>
    </xf>
    <xf numFmtId="191" fontId="0" fillId="0" borderId="24" xfId="16" applyFont="true" applyBorder="true" applyAlignment="true" applyProtection="true">
      <alignment horizontal="general" vertical="bottom" textRotation="0" wrapText="false" indent="0" shrinkToFit="false"/>
      <protection locked="true" hidden="false"/>
    </xf>
    <xf numFmtId="191" fontId="0" fillId="0" borderId="23" xfId="16" applyFont="true" applyBorder="true" applyAlignment="true" applyProtection="tru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5" fontId="30" fillId="0" borderId="15" xfId="16" applyFont="true" applyBorder="true" applyAlignment="true" applyProtection="true">
      <alignment horizontal="right" vertical="bottom" textRotation="0" wrapText="fals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65" fontId="30" fillId="0" borderId="28" xfId="16"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30" fillId="0" borderId="25" xfId="16" applyFont="true" applyBorder="true" applyAlignment="true" applyProtection="true">
      <alignment horizontal="right"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5" fontId="30" fillId="0" borderId="26" xfId="16" applyFont="true" applyBorder="true" applyAlignment="true" applyProtection="true">
      <alignment horizontal="right" vertical="bottom" textRotation="0" wrapText="false" indent="0" shrinkToFit="false"/>
      <protection locked="true" hidden="false"/>
    </xf>
    <xf numFmtId="165" fontId="11" fillId="0" borderId="25" xfId="16" applyFont="true" applyBorder="true" applyAlignment="true" applyProtection="true">
      <alignment horizontal="right" vertical="bottom" textRotation="0" wrapText="false" indent="0" shrinkToFit="false"/>
      <protection locked="true" hidden="false"/>
    </xf>
    <xf numFmtId="165" fontId="11" fillId="0" borderId="26" xfId="16" applyFont="true" applyBorder="true" applyAlignment="true" applyProtection="true">
      <alignment horizontal="righ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30" fillId="0" borderId="24" xfId="16" applyFont="true" applyBorder="true" applyAlignment="true" applyProtection="true">
      <alignment horizontal="right" vertical="bottom" textRotation="0" wrapText="false" indent="0" shrinkToFit="false"/>
      <protection locked="true" hidden="false"/>
    </xf>
    <xf numFmtId="165" fontId="30" fillId="0" borderId="54" xfId="16" applyFont="true" applyBorder="true" applyAlignment="true" applyProtection="true">
      <alignment horizontal="right" vertical="bottom" textRotation="0" wrapText="false" indent="0" shrinkToFit="false"/>
      <protection locked="true" hidden="false"/>
    </xf>
    <xf numFmtId="165" fontId="30" fillId="0" borderId="55" xfId="16" applyFont="true" applyBorder="true" applyAlignment="true" applyProtection="true">
      <alignment horizontal="right"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30" fillId="0" borderId="24" xfId="16" applyFont="true" applyBorder="true" applyAlignment="true" applyProtection="true">
      <alignment horizontal="right" vertical="bottom" textRotation="0" wrapText="false" indent="0" shrinkToFit="false"/>
      <protection locked="true" hidden="false"/>
    </xf>
    <xf numFmtId="168" fontId="30" fillId="0" borderId="54" xfId="16" applyFont="true" applyBorder="true" applyAlignment="true" applyProtection="true">
      <alignment horizontal="righ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16" applyFont="true" applyBorder="true" applyAlignment="true" applyProtection="true">
      <alignment horizontal="general" vertical="bottom" textRotation="0" wrapText="false" indent="0" shrinkToFit="false"/>
      <protection locked="true" hidden="false"/>
    </xf>
    <xf numFmtId="164" fontId="13" fillId="0" borderId="56" xfId="0" applyFont="true" applyBorder="true" applyAlignment="false" applyProtection="false">
      <alignment horizontal="general" vertical="bottom" textRotation="0" wrapText="false" indent="0" shrinkToFit="false"/>
      <protection locked="true" hidden="false"/>
    </xf>
    <xf numFmtId="191" fontId="0" fillId="0" borderId="9" xfId="16" applyFont="true" applyBorder="true" applyAlignment="true" applyProtection="true">
      <alignment horizontal="right" vertical="bottom" textRotation="0" wrapText="false" indent="0" shrinkToFit="false"/>
      <protection locked="true" hidden="false"/>
    </xf>
    <xf numFmtId="191" fontId="0" fillId="0" borderId="35" xfId="16" applyFont="true" applyBorder="true" applyAlignment="true" applyProtection="true">
      <alignment horizontal="right" vertical="bottom" textRotation="0" wrapText="false" indent="0" shrinkToFit="false"/>
      <protection locked="true" hidden="false"/>
    </xf>
    <xf numFmtId="172" fontId="0" fillId="0" borderId="29" xfId="16" applyFont="true" applyBorder="true" applyAlignment="true" applyProtection="true">
      <alignment horizontal="general"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9" fontId="12" fillId="0" borderId="29"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9" fontId="0" fillId="0" borderId="31" xfId="0" applyFont="true" applyBorder="true" applyAlignment="false" applyProtection="false">
      <alignment horizontal="general" vertical="bottom" textRotation="0" wrapText="false" indent="0" shrinkToFit="false"/>
      <protection locked="true" hidden="false"/>
    </xf>
    <xf numFmtId="169" fontId="7" fillId="0" borderId="31"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true" applyProtection="false">
      <alignment horizontal="right"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false" applyBorder="true" applyAlignment="false" applyProtection="true">
      <alignment horizontal="general" vertical="bottom" textRotation="0" wrapText="false" indent="0" shrinkToFit="false"/>
      <protection locked="true" hidden="false"/>
    </xf>
    <xf numFmtId="164" fontId="31" fillId="0" borderId="0" xfId="20" applyFont="true" applyBorder="true" applyAlignment="false" applyProtection="true">
      <alignment horizontal="general" vertical="bottom" textRotation="0" wrapText="false" indent="0" shrinkToFit="false"/>
      <protection locked="true" hidden="false"/>
    </xf>
    <xf numFmtId="164" fontId="32" fillId="0" borderId="0" xfId="20" applyFont="true" applyBorder="tru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7" fillId="0" borderId="57" xfId="20" applyFont="true" applyBorder="true" applyAlignment="true" applyProtection="true">
      <alignment horizontal="center" vertical="bottom" textRotation="0" wrapText="false" indent="0" shrinkToFit="false"/>
      <protection locked="true" hidden="false"/>
    </xf>
    <xf numFmtId="164" fontId="7" fillId="0" borderId="52" xfId="20" applyFont="true" applyBorder="true" applyAlignment="true" applyProtection="true">
      <alignment horizontal="center" vertical="bottom" textRotation="0" wrapText="false" indent="0" shrinkToFit="false"/>
      <protection locked="true" hidden="false"/>
    </xf>
    <xf numFmtId="164" fontId="7" fillId="0" borderId="33" xfId="20" applyFont="true" applyBorder="true" applyAlignment="true" applyProtection="true">
      <alignment horizontal="center" vertical="bottom" textRotation="0" wrapText="false" indent="0" shrinkToFit="false"/>
      <protection locked="true" hidden="false"/>
    </xf>
    <xf numFmtId="164" fontId="7" fillId="0" borderId="50" xfId="20" applyFont="true" applyBorder="true" applyAlignment="true" applyProtection="true">
      <alignment horizontal="center" vertical="bottom" textRotation="0" wrapText="false" indent="0" shrinkToFit="false"/>
      <protection locked="true" hidden="false"/>
    </xf>
    <xf numFmtId="164" fontId="7" fillId="0" borderId="32" xfId="20" applyFont="true" applyBorder="true" applyAlignment="true" applyProtection="true">
      <alignment horizontal="center" vertical="bottom" textRotation="0" wrapText="false" indent="0" shrinkToFit="false"/>
      <protection locked="true" hidden="false"/>
    </xf>
    <xf numFmtId="165" fontId="33" fillId="0" borderId="0" xfId="20" applyFont="true" applyBorder="true" applyAlignment="true" applyProtection="true">
      <alignment horizontal="right" vertical="bottom" textRotation="0" wrapText="false" indent="0" shrinkToFit="false"/>
      <protection locked="true" hidden="false"/>
    </xf>
    <xf numFmtId="165" fontId="0" fillId="0" borderId="0" xfId="20" applyFont="false" applyBorder="true" applyAlignment="true" applyProtection="true">
      <alignment horizontal="right" vertical="bottom" textRotation="0" wrapText="false" indent="0" shrinkToFit="false"/>
      <protection locked="true" hidden="false"/>
    </xf>
    <xf numFmtId="164" fontId="13" fillId="0" borderId="27" xfId="20" applyFont="true" applyBorder="true" applyAlignment="false" applyProtection="true">
      <alignment horizontal="general" vertical="bottom" textRotation="0" wrapText="false" indent="0" shrinkToFit="false"/>
      <protection locked="true" hidden="false"/>
    </xf>
    <xf numFmtId="165" fontId="0" fillId="0" borderId="58" xfId="20" applyFont="false" applyBorder="true" applyAlignment="true" applyProtection="true">
      <alignment horizontal="right" vertical="bottom" textRotation="0" wrapText="false" indent="0" shrinkToFit="false"/>
      <protection locked="true" hidden="false"/>
    </xf>
    <xf numFmtId="164" fontId="13" fillId="0" borderId="40" xfId="20" applyFont="true" applyBorder="true" applyAlignment="false" applyProtection="true">
      <alignment horizontal="general" vertical="bottom" textRotation="0" wrapText="false" indent="0" shrinkToFit="false"/>
      <protection locked="true" hidden="false"/>
    </xf>
    <xf numFmtId="164" fontId="0" fillId="0" borderId="59" xfId="2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false" applyProtection="true">
      <alignment horizontal="general" vertical="bottom" textRotation="0" wrapText="false" indent="0" shrinkToFit="false"/>
      <protection locked="true" hidden="false"/>
    </xf>
    <xf numFmtId="164" fontId="0" fillId="0" borderId="0" xfId="20" applyFont="false" applyBorder="true" applyAlignment="true" applyProtection="true">
      <alignment horizontal="distributed" vertical="bottom" textRotation="0" wrapText="false" indent="0" shrinkToFit="false"/>
      <protection locked="true" hidden="false"/>
    </xf>
    <xf numFmtId="165" fontId="33" fillId="0" borderId="0" xfId="20" applyFont="true" applyBorder="true" applyAlignment="false" applyProtection="true">
      <alignment horizontal="general" vertical="bottom" textRotation="0" wrapText="false" indent="0" shrinkToFit="false"/>
      <protection locked="true" hidden="false"/>
    </xf>
    <xf numFmtId="165" fontId="0" fillId="0" borderId="0" xfId="20" applyFont="false" applyBorder="true" applyAlignment="false" applyProtection="true">
      <alignment horizontal="general" vertical="bottom" textRotation="0" wrapText="false" indent="0" shrinkToFit="false"/>
      <protection locked="true" hidden="false"/>
    </xf>
    <xf numFmtId="164" fontId="7" fillId="0" borderId="40" xfId="20" applyFont="true" applyBorder="true" applyAlignment="true" applyProtection="true">
      <alignment horizontal="distributed" vertical="bottom" textRotation="0" wrapText="false" indent="0" shrinkToFit="false"/>
      <protection locked="true" hidden="false"/>
    </xf>
    <xf numFmtId="165" fontId="0" fillId="0" borderId="26" xfId="20" applyFont="false" applyBorder="true" applyAlignment="true" applyProtection="true">
      <alignment horizontal="right" vertical="bottom" textRotation="0" wrapText="false" indent="0" shrinkToFit="false"/>
      <protection locked="true" hidden="false"/>
    </xf>
    <xf numFmtId="164" fontId="7" fillId="0" borderId="27"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distributed" vertical="bottom" textRotation="0" wrapText="false" indent="0" shrinkToFit="false"/>
      <protection locked="true" hidden="false"/>
    </xf>
    <xf numFmtId="164" fontId="0" fillId="0" borderId="60" xfId="20" applyFont="false" applyBorder="true" applyAlignment="false" applyProtection="true">
      <alignment horizontal="general" vertical="bottom" textRotation="0" wrapText="false" indent="0" shrinkToFit="false"/>
      <protection locked="true" hidden="false"/>
    </xf>
    <xf numFmtId="164" fontId="12" fillId="0" borderId="31" xfId="20" applyFont="true" applyBorder="true" applyAlignment="true" applyProtection="true">
      <alignment horizontal="distributed" vertical="bottom" textRotation="0" wrapText="false" indent="0" shrinkToFit="false"/>
      <protection locked="true" hidden="false"/>
    </xf>
    <xf numFmtId="165" fontId="0" fillId="0" borderId="0" xfId="20" applyFont="false" applyBorder="false" applyAlignment="false" applyProtection="true">
      <alignment horizontal="general" vertical="bottom" textRotation="0" wrapText="false" indent="0" shrinkToFit="false"/>
      <protection locked="true" hidden="false"/>
    </xf>
    <xf numFmtId="164" fontId="0" fillId="0" borderId="43" xfId="20" applyFont="false" applyBorder="true" applyAlignment="false" applyProtection="true">
      <alignment horizontal="general" vertical="bottom" textRotation="0" wrapText="false" indent="0" shrinkToFit="false"/>
      <protection locked="true" hidden="false"/>
    </xf>
    <xf numFmtId="164" fontId="13" fillId="0" borderId="43" xfId="20" applyFont="true" applyBorder="true" applyAlignment="false" applyProtection="true">
      <alignment horizontal="general" vertical="bottom" textRotation="0" wrapText="false" indent="0" shrinkToFit="false"/>
      <protection locked="true" hidden="false"/>
    </xf>
    <xf numFmtId="164" fontId="7" fillId="0" borderId="17" xfId="20" applyFont="true" applyBorder="true" applyAlignment="true" applyProtection="true">
      <alignment horizontal="center" vertical="bottom" textRotation="0" wrapText="false" indent="0" shrinkToFit="false"/>
      <protection locked="true" hidden="false"/>
    </xf>
    <xf numFmtId="164" fontId="0" fillId="0" borderId="59" xfId="20" applyFont="false" applyBorder="true" applyAlignment="true" applyProtection="true">
      <alignment horizontal="general" vertical="bottom" textRotation="0" wrapText="false" indent="0" shrinkToFit="false"/>
      <protection locked="true" hidden="false"/>
    </xf>
    <xf numFmtId="164" fontId="0" fillId="0" borderId="29" xfId="20" applyFont="fals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false" applyProtection="true">
      <alignment horizontal="general" vertical="bottom" textRotation="0" wrapText="false" indent="0" shrinkToFit="false"/>
      <protection locked="true" hidden="false"/>
    </xf>
    <xf numFmtId="165" fontId="0" fillId="0" borderId="26" xfId="20" applyFont="true" applyBorder="true" applyAlignment="true" applyProtection="true">
      <alignment horizontal="right" vertical="bottom" textRotation="0" wrapText="false" indent="0" shrinkToFit="false"/>
      <protection locked="true" hidden="false"/>
    </xf>
    <xf numFmtId="164" fontId="7" fillId="0" borderId="27" xfId="20" applyFont="true" applyBorder="true" applyAlignment="true" applyProtection="true">
      <alignment horizontal="general" vertical="bottom" textRotation="0" wrapText="false" indent="0" shrinkToFit="false"/>
      <protection locked="true" hidden="false"/>
    </xf>
    <xf numFmtId="164" fontId="0" fillId="0" borderId="27" xfId="20" applyFont="false" applyBorder="true" applyAlignment="false" applyProtection="true">
      <alignment horizontal="general" vertical="bottom" textRotation="0" wrapText="false" indent="0" shrinkToFit="false"/>
      <protection locked="true" hidden="false"/>
    </xf>
    <xf numFmtId="164" fontId="7" fillId="0" borderId="22" xfId="20" applyFont="true" applyBorder="true" applyAlignment="true" applyProtection="true">
      <alignment horizontal="distributed" vertical="bottom" textRotation="0" wrapText="false" indent="0" shrinkToFit="false"/>
      <protection locked="true" hidden="false"/>
    </xf>
    <xf numFmtId="165" fontId="0" fillId="0" borderId="54" xfId="20" applyFont="false" applyBorder="true" applyAlignment="true" applyProtection="true">
      <alignment horizontal="right" vertical="bottom" textRotation="0" wrapText="false" indent="0" shrinkToFit="false"/>
      <protection locked="true" hidden="false"/>
    </xf>
    <xf numFmtId="164" fontId="7" fillId="0" borderId="41" xfId="20" applyFont="true" applyBorder="true" applyAlignment="true" applyProtection="true">
      <alignment horizontal="distributed" vertical="bottom" textRotation="0" wrapText="false" indent="0" shrinkToFit="false"/>
      <protection locked="true" hidden="false"/>
    </xf>
    <xf numFmtId="164" fontId="0" fillId="0" borderId="41" xfId="20" applyFont="false" applyBorder="true" applyAlignment="false" applyProtection="true">
      <alignment horizontal="general" vertical="bottom" textRotation="0" wrapText="false" indent="0" shrinkToFit="false"/>
      <protection locked="true" hidden="false"/>
    </xf>
    <xf numFmtId="164" fontId="0" fillId="0" borderId="21" xfId="20" applyFont="fals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61"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5" fontId="7" fillId="0" borderId="15" xfId="0" applyFont="true" applyBorder="true" applyAlignment="tru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62" xfId="0" applyFont="false" applyBorder="true" applyAlignment="true" applyProtection="false">
      <alignment horizontal="general" vertical="bottom" textRotation="0" wrapText="false" indent="0" shrinkToFit="false"/>
      <protection locked="true" hidden="false"/>
    </xf>
    <xf numFmtId="165" fontId="0" fillId="0" borderId="63" xfId="0" applyFont="false" applyBorder="true" applyAlignment="true" applyProtection="false">
      <alignment horizontal="general" vertical="bottom" textRotation="0" wrapText="false" indent="0" shrinkToFit="false"/>
      <protection locked="true" hidden="false"/>
    </xf>
    <xf numFmtId="165" fontId="7" fillId="0" borderId="63" xfId="0" applyFont="true" applyBorder="true" applyAlignment="true" applyProtection="false">
      <alignment horizontal="general" vertical="bottom" textRotation="0" wrapText="false" indent="0" shrinkToFit="false"/>
      <protection locked="true" hidden="false"/>
    </xf>
    <xf numFmtId="165" fontId="0" fillId="0" borderId="31" xfId="0" applyFont="false" applyBorder="true" applyAlignment="true" applyProtection="false">
      <alignment horizontal="general" vertical="bottom" textRotation="0" wrapText="false" indent="0" shrinkToFit="false"/>
      <protection locked="true" hidden="false"/>
    </xf>
    <xf numFmtId="165" fontId="10" fillId="0" borderId="31"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5" fontId="7" fillId="0" borderId="20"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5" fontId="7" fillId="0" borderId="33" xfId="0" applyFont="true" applyBorder="true" applyAlignment="true" applyProtection="false">
      <alignment horizontal="general" vertical="bottom" textRotation="0" wrapText="false" indent="0" shrinkToFit="false"/>
      <protection locked="true" hidden="false"/>
    </xf>
    <xf numFmtId="165" fontId="0" fillId="0" borderId="34" xfId="0" applyFont="fals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general" vertical="bottom" textRotation="0" wrapText="false" indent="0" shrinkToFit="false"/>
      <protection locked="true" hidden="false"/>
    </xf>
    <xf numFmtId="165" fontId="7" fillId="0" borderId="25" xfId="0" applyFont="true" applyBorder="true" applyAlignment="true" applyProtection="false">
      <alignment horizontal="general" vertical="bottom" textRotation="0" wrapText="false" indent="0" shrinkToFit="false"/>
      <protection locked="true" hidden="false"/>
    </xf>
    <xf numFmtId="165" fontId="7" fillId="0" borderId="27"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24" xfId="0" applyFont="true" applyBorder="true" applyAlignment="true" applyProtection="false">
      <alignment horizontal="general" vertical="bottom" textRotation="0" wrapText="false" indent="0" shrinkToFit="false"/>
      <protection locked="true" hidden="false"/>
    </xf>
    <xf numFmtId="165" fontId="7" fillId="0" borderId="22" xfId="0" applyFont="true" applyBorder="true" applyAlignment="true" applyProtection="false">
      <alignment horizontal="general" vertical="bottom" textRotation="0" wrapText="false" indent="0" shrinkToFit="false"/>
      <protection locked="true" hidden="false"/>
    </xf>
    <xf numFmtId="165" fontId="7" fillId="0" borderId="21" xfId="0" applyFont="true" applyBorder="true" applyAlignment="tru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0" fillId="0" borderId="32" xfId="0" applyFont="true" applyBorder="true" applyAlignment="true" applyProtection="false">
      <alignment horizontal="general" vertical="bottom" textRotation="0" wrapText="false" indent="0" shrinkToFit="false"/>
      <protection locked="true" hidden="false"/>
    </xf>
    <xf numFmtId="165" fontId="7" fillId="0" borderId="37" xfId="0" applyFont="true" applyBorder="true" applyAlignment="tru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general" vertical="bottom" textRotation="0" wrapText="false" indent="0" shrinkToFit="false"/>
      <protection locked="true" hidden="false"/>
    </xf>
    <xf numFmtId="165" fontId="7" fillId="0" borderId="56" xfId="0" applyFont="true" applyBorder="true" applyAlignment="true" applyProtection="false">
      <alignment horizontal="general"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58"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distributed" vertical="bottom" textRotation="0" wrapText="false" indent="0" shrinkToFit="false"/>
      <protection locked="true" hidden="false"/>
    </xf>
    <xf numFmtId="165" fontId="14" fillId="0" borderId="29" xfId="0" applyFont="true" applyBorder="true" applyAlignment="true" applyProtection="false">
      <alignment horizontal="right" vertical="bottom" textRotation="0" wrapText="false" indent="0" shrinkToFit="false"/>
      <protection locked="true" hidden="false"/>
    </xf>
    <xf numFmtId="164" fontId="14" fillId="0" borderId="27"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true" applyAlignment="true" applyProtection="false">
      <alignment horizontal="right"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true" applyProtection="false">
      <alignment horizontal="right" vertical="bottom" textRotation="0" wrapText="false" indent="0" shrinkToFit="false"/>
      <protection locked="true" hidden="false"/>
    </xf>
    <xf numFmtId="192" fontId="0" fillId="0" borderId="29"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93" fontId="0" fillId="2" borderId="28" xfId="0" applyFont="true" applyBorder="true" applyAlignment="true" applyProtection="false">
      <alignment horizontal="center" vertical="bottom" textRotation="0" wrapText="false" indent="0" shrinkToFit="false"/>
      <protection locked="true" hidden="false"/>
    </xf>
    <xf numFmtId="194" fontId="0" fillId="2" borderId="0" xfId="0" applyFont="true" applyBorder="false" applyAlignment="true" applyProtection="false">
      <alignment horizontal="right" vertical="bottom" textRotation="0" wrapText="false" indent="0" shrinkToFit="false"/>
      <protection locked="true" hidden="false"/>
    </xf>
    <xf numFmtId="177" fontId="0" fillId="2" borderId="0" xfId="0" applyFont="true" applyBorder="false" applyAlignment="true" applyProtection="false">
      <alignment horizontal="right" vertical="bottom" textRotation="0" wrapText="false" indent="0" shrinkToFit="false"/>
      <protection locked="true" hidden="false"/>
    </xf>
    <xf numFmtId="193" fontId="0" fillId="2" borderId="0" xfId="0" applyFont="true" applyBorder="false" applyAlignment="true" applyProtection="false">
      <alignment horizontal="right" vertical="bottom" textRotation="0" wrapText="false" indent="0" shrinkToFit="false"/>
      <protection locked="true" hidden="false"/>
    </xf>
    <xf numFmtId="193" fontId="0" fillId="2" borderId="26" xfId="0" applyFont="true" applyBorder="true" applyAlignment="true" applyProtection="false">
      <alignment horizontal="center" vertical="bottom" textRotation="0" wrapText="false" indent="0" shrinkToFit="false"/>
      <protection locked="true" hidden="false"/>
    </xf>
    <xf numFmtId="172" fontId="0" fillId="2" borderId="0" xfId="16" applyFont="true" applyBorder="true" applyAlignment="true" applyProtection="true">
      <alignment horizontal="right" vertical="bottom" textRotation="0" wrapText="false" indent="0" shrinkToFit="false"/>
      <protection locked="true" hidden="false"/>
    </xf>
    <xf numFmtId="194" fontId="0" fillId="2" borderId="0" xfId="0" applyFont="true" applyBorder="true" applyAlignment="true" applyProtection="false">
      <alignment horizontal="right" vertical="bottom" textRotation="0" wrapText="false" indent="0" shrinkToFit="false"/>
      <protection locked="true" hidden="false"/>
    </xf>
    <xf numFmtId="194" fontId="0" fillId="2" borderId="21"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7" fillId="0" borderId="51" xfId="0" applyFont="true" applyBorder="true" applyAlignment="tru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H1406作成データ" xfId="20"/>
    <cellStyle name="標準_出荷表" xfId="21"/>
    <cellStyle name="標準_在庫表" xfId="22"/>
    <cellStyle name="標準_月刊 集計作業04" xfId="23"/>
    <cellStyle name="標準_月刊p15" xfId="24"/>
    <cellStyle name="標準_生産表"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6.99"/>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4.25" hidden="false" customHeight="false" outlineLevel="0" collapsed="false">
      <c r="B10" s="12"/>
      <c r="C10" s="13" t="n">
        <v>4</v>
      </c>
      <c r="D10" s="14" t="s">
        <v>15</v>
      </c>
      <c r="E10" s="15" t="s">
        <v>16</v>
      </c>
    </row>
    <row r="11" customFormat="false" ht="13.5" hidden="false" customHeight="false" outlineLevel="0" collapsed="false">
      <c r="B11" s="8" t="s">
        <v>17</v>
      </c>
      <c r="C11" s="9" t="s">
        <v>18</v>
      </c>
      <c r="D11" s="10"/>
      <c r="E11" s="11"/>
    </row>
    <row r="12" customFormat="false" ht="13.5" hidden="false" customHeight="false" outlineLevel="0" collapsed="false">
      <c r="B12" s="12"/>
      <c r="C12" s="13" t="n">
        <v>1</v>
      </c>
      <c r="D12" s="14" t="s">
        <v>19</v>
      </c>
      <c r="E12" s="15" t="s">
        <v>20</v>
      </c>
    </row>
    <row r="13" customFormat="false" ht="13.5" hidden="false" customHeight="false" outlineLevel="0" collapsed="false">
      <c r="B13" s="12"/>
      <c r="C13" s="13" t="n">
        <v>2</v>
      </c>
      <c r="D13" s="14" t="s">
        <v>21</v>
      </c>
      <c r="E13" s="15" t="s">
        <v>22</v>
      </c>
    </row>
    <row r="14" customFormat="false" ht="13.5" hidden="false" customHeight="false" outlineLevel="0" collapsed="false">
      <c r="B14" s="12"/>
      <c r="C14" s="13" t="n">
        <v>3</v>
      </c>
      <c r="D14" s="14" t="s">
        <v>23</v>
      </c>
      <c r="E14" s="15" t="s">
        <v>24</v>
      </c>
    </row>
    <row r="15" customFormat="false" ht="13.5" hidden="false" customHeight="false" outlineLevel="0" collapsed="false">
      <c r="B15" s="12"/>
      <c r="C15" s="13" t="n">
        <v>4</v>
      </c>
      <c r="D15" s="14" t="s">
        <v>25</v>
      </c>
      <c r="E15" s="15" t="s">
        <v>26</v>
      </c>
    </row>
    <row r="16" customFormat="false" ht="13.5" hidden="false" customHeight="false" outlineLevel="0" collapsed="false">
      <c r="B16" s="12"/>
      <c r="C16" s="13" t="n">
        <v>5</v>
      </c>
      <c r="D16" s="14" t="s">
        <v>27</v>
      </c>
      <c r="E16" s="15" t="s">
        <v>28</v>
      </c>
    </row>
    <row r="17" customFormat="false" ht="14.25" hidden="false" customHeight="false" outlineLevel="0" collapsed="false">
      <c r="B17" s="16"/>
      <c r="C17" s="17" t="n">
        <v>6</v>
      </c>
      <c r="D17" s="18" t="s">
        <v>29</v>
      </c>
      <c r="E17" s="19" t="s">
        <v>30</v>
      </c>
    </row>
    <row r="18" customFormat="false" ht="13.5" hidden="false" customHeight="false" outlineLevel="0" collapsed="false">
      <c r="B18" s="8" t="s">
        <v>31</v>
      </c>
      <c r="C18" s="9" t="s">
        <v>32</v>
      </c>
      <c r="D18" s="10"/>
      <c r="E18" s="11"/>
    </row>
    <row r="19" customFormat="false" ht="13.5" hidden="false" customHeight="false" outlineLevel="0" collapsed="false">
      <c r="B19" s="12"/>
      <c r="C19" s="13" t="n">
        <v>1</v>
      </c>
      <c r="D19" s="14" t="s">
        <v>33</v>
      </c>
      <c r="E19" s="15" t="s">
        <v>34</v>
      </c>
    </row>
    <row r="20" customFormat="false" ht="13.5" hidden="false" customHeight="false" outlineLevel="0" collapsed="false">
      <c r="B20" s="12"/>
      <c r="C20" s="13" t="n">
        <v>2</v>
      </c>
      <c r="D20" s="14" t="s">
        <v>35</v>
      </c>
      <c r="E20" s="15" t="s">
        <v>36</v>
      </c>
    </row>
    <row r="21" customFormat="false" ht="14.25" hidden="false" customHeight="false" outlineLevel="0" collapsed="false">
      <c r="B21" s="12"/>
      <c r="C21" s="17" t="n">
        <v>3</v>
      </c>
      <c r="D21" s="18" t="s">
        <v>37</v>
      </c>
      <c r="E21" s="19" t="s">
        <v>38</v>
      </c>
    </row>
    <row r="22" customFormat="false" ht="13.5" hidden="false" customHeight="false" outlineLevel="0" collapsed="false">
      <c r="B22" s="8" t="s">
        <v>39</v>
      </c>
      <c r="C22" s="9" t="s">
        <v>40</v>
      </c>
      <c r="D22" s="10"/>
      <c r="E22" s="11"/>
    </row>
    <row r="23" customFormat="false" ht="13.5" hidden="false" customHeight="false" outlineLevel="0" collapsed="false">
      <c r="B23" s="12"/>
      <c r="C23" s="13" t="n">
        <v>1</v>
      </c>
      <c r="D23" s="14" t="s">
        <v>41</v>
      </c>
      <c r="E23" s="15" t="s">
        <v>42</v>
      </c>
    </row>
    <row r="24" customFormat="false" ht="13.5" hidden="false" customHeight="false" outlineLevel="0" collapsed="false">
      <c r="B24" s="12"/>
      <c r="C24" s="13" t="n">
        <v>2</v>
      </c>
      <c r="D24" s="14" t="s">
        <v>43</v>
      </c>
      <c r="E24" s="15" t="s">
        <v>44</v>
      </c>
    </row>
    <row r="25" customFormat="false" ht="13.5" hidden="false" customHeight="false" outlineLevel="0" collapsed="false">
      <c r="B25" s="12"/>
      <c r="C25" s="13" t="n">
        <v>3</v>
      </c>
      <c r="D25" s="14" t="s">
        <v>45</v>
      </c>
      <c r="E25" s="15" t="n">
        <v>20</v>
      </c>
    </row>
    <row r="26" customFormat="false" ht="14.25" hidden="false" customHeight="false" outlineLevel="0" collapsed="false">
      <c r="B26" s="16"/>
      <c r="C26" s="17" t="n">
        <v>4</v>
      </c>
      <c r="D26" s="18" t="s">
        <v>46</v>
      </c>
      <c r="E26" s="19" t="n">
        <v>21</v>
      </c>
    </row>
    <row r="27" customFormat="false" ht="13.5" hidden="false" customHeight="false" outlineLevel="0" collapsed="false">
      <c r="B27" s="12" t="s">
        <v>47</v>
      </c>
      <c r="C27" s="20" t="s">
        <v>48</v>
      </c>
      <c r="D27" s="21"/>
      <c r="E27" s="22"/>
    </row>
    <row r="28" customFormat="false" ht="13.5" hidden="false" customHeight="false" outlineLevel="0" collapsed="false">
      <c r="B28" s="12"/>
      <c r="C28" s="13" t="n">
        <v>1</v>
      </c>
      <c r="D28" s="14" t="s">
        <v>49</v>
      </c>
      <c r="E28" s="15" t="s">
        <v>50</v>
      </c>
    </row>
    <row r="29" customFormat="false" ht="14.25" hidden="false" customHeight="false" outlineLevel="0" collapsed="false">
      <c r="B29" s="12"/>
      <c r="C29" s="17" t="n">
        <v>2</v>
      </c>
      <c r="D29" s="23" t="s">
        <v>51</v>
      </c>
      <c r="E29" s="24" t="s">
        <v>52</v>
      </c>
      <c r="F29" s="2"/>
    </row>
    <row r="30" customFormat="false" ht="13.5" hidden="false" customHeight="false" outlineLevel="0" collapsed="false">
      <c r="B30" s="8" t="s">
        <v>53</v>
      </c>
      <c r="C30" s="9" t="s">
        <v>54</v>
      </c>
      <c r="D30" s="10"/>
      <c r="E30" s="11"/>
      <c r="F30" s="2"/>
    </row>
    <row r="31" customFormat="false" ht="13.5" hidden="false" customHeight="false" outlineLevel="0" collapsed="false">
      <c r="B31" s="12"/>
      <c r="C31" s="13" t="n">
        <v>1</v>
      </c>
      <c r="D31" s="14" t="s">
        <v>55</v>
      </c>
      <c r="E31" s="15" t="s">
        <v>56</v>
      </c>
    </row>
    <row r="32" customFormat="false" ht="13.5" hidden="false" customHeight="false" outlineLevel="0" collapsed="false">
      <c r="B32" s="12"/>
      <c r="C32" s="13" t="n">
        <v>2</v>
      </c>
      <c r="D32" s="14" t="s">
        <v>57</v>
      </c>
      <c r="E32" s="15" t="s">
        <v>58</v>
      </c>
    </row>
    <row r="33" customFormat="false" ht="14.25" hidden="false" customHeight="false" outlineLevel="0" collapsed="false">
      <c r="B33" s="16"/>
      <c r="C33" s="17" t="n">
        <v>3</v>
      </c>
      <c r="D33" s="18" t="s">
        <v>59</v>
      </c>
      <c r="E33" s="19" t="s">
        <v>60</v>
      </c>
    </row>
    <row r="34" customFormat="false" ht="13.5" hidden="false" customHeight="false" outlineLevel="0" collapsed="false">
      <c r="B34" s="12" t="s">
        <v>61</v>
      </c>
      <c r="C34" s="20" t="s">
        <v>62</v>
      </c>
      <c r="D34" s="21"/>
      <c r="E34" s="22"/>
    </row>
    <row r="35" customFormat="false" ht="13.5" hidden="false" customHeight="false" outlineLevel="0" collapsed="false">
      <c r="B35" s="12"/>
      <c r="C35" s="13" t="n">
        <v>1</v>
      </c>
      <c r="D35" s="14" t="s">
        <v>63</v>
      </c>
      <c r="E35" s="15" t="n">
        <v>24</v>
      </c>
    </row>
    <row r="36" customFormat="false" ht="13.5" hidden="false" customHeight="false" outlineLevel="0" collapsed="false">
      <c r="B36" s="12"/>
      <c r="C36" s="13" t="n">
        <v>2</v>
      </c>
      <c r="D36" s="14" t="s">
        <v>64</v>
      </c>
      <c r="E36" s="15" t="s">
        <v>65</v>
      </c>
    </row>
    <row r="37" customFormat="false" ht="13.5" hidden="false" customHeight="false" outlineLevel="0" collapsed="false">
      <c r="B37" s="12"/>
      <c r="C37" s="13" t="n">
        <v>3</v>
      </c>
      <c r="D37" s="14" t="s">
        <v>66</v>
      </c>
      <c r="E37" s="15" t="s">
        <v>67</v>
      </c>
    </row>
    <row r="38" customFormat="false" ht="14.25" hidden="false" customHeight="false" outlineLevel="0" collapsed="false">
      <c r="B38" s="12"/>
      <c r="C38" s="13" t="n">
        <v>4</v>
      </c>
      <c r="D38" s="18" t="s">
        <v>68</v>
      </c>
      <c r="E38" s="19" t="s">
        <v>69</v>
      </c>
    </row>
    <row r="39" customFormat="false" ht="13.5" hidden="false" customHeight="false" outlineLevel="0" collapsed="false">
      <c r="B39" s="8" t="s">
        <v>70</v>
      </c>
      <c r="C39" s="9" t="s">
        <v>71</v>
      </c>
      <c r="D39" s="10"/>
      <c r="E39" s="11"/>
    </row>
    <row r="40" customFormat="false" ht="13.5" hidden="false" customHeight="false" outlineLevel="0" collapsed="false">
      <c r="B40" s="12"/>
      <c r="C40" s="13" t="n">
        <v>1</v>
      </c>
      <c r="D40" s="14" t="s">
        <v>72</v>
      </c>
      <c r="E40" s="15" t="s">
        <v>73</v>
      </c>
    </row>
    <row r="41" customFormat="false" ht="13.5" hidden="false" customHeight="false" outlineLevel="0" collapsed="false">
      <c r="B41" s="12"/>
      <c r="C41" s="13" t="n">
        <v>2</v>
      </c>
      <c r="D41" s="14" t="s">
        <v>74</v>
      </c>
      <c r="E41" s="15" t="s">
        <v>75</v>
      </c>
    </row>
    <row r="42" customFormat="false" ht="13.5" hidden="false" customHeight="false" outlineLevel="0" collapsed="false">
      <c r="B42" s="12"/>
      <c r="C42" s="13" t="n">
        <v>3</v>
      </c>
      <c r="D42" s="14" t="s">
        <v>76</v>
      </c>
      <c r="E42" s="15" t="s">
        <v>77</v>
      </c>
    </row>
    <row r="43" customFormat="false" ht="14.25" hidden="false" customHeight="false" outlineLevel="0" collapsed="false">
      <c r="B43" s="16"/>
      <c r="C43" s="17" t="n">
        <v>4</v>
      </c>
      <c r="D43" s="18" t="s">
        <v>78</v>
      </c>
      <c r="E43" s="19" t="s">
        <v>79</v>
      </c>
    </row>
    <row r="44" customFormat="false" ht="13.5" hidden="false" customHeight="false" outlineLevel="0" collapsed="false">
      <c r="B44" s="12" t="s">
        <v>80</v>
      </c>
      <c r="C44" s="20" t="s">
        <v>81</v>
      </c>
      <c r="D44" s="21"/>
      <c r="E44" s="22"/>
    </row>
    <row r="45" customFormat="false" ht="14.25" hidden="false" customHeight="false" outlineLevel="0" collapsed="false">
      <c r="B45" s="12"/>
      <c r="C45" s="17" t="n">
        <v>1</v>
      </c>
      <c r="D45" s="18" t="s">
        <v>82</v>
      </c>
      <c r="E45" s="19" t="n">
        <v>28</v>
      </c>
    </row>
    <row r="46" customFormat="false" ht="13.5" hidden="false" customHeight="false" outlineLevel="0" collapsed="false">
      <c r="B46" s="8" t="s">
        <v>83</v>
      </c>
      <c r="C46" s="9" t="s">
        <v>84</v>
      </c>
      <c r="D46" s="10"/>
      <c r="E46" s="11"/>
    </row>
    <row r="47" customFormat="false" ht="13.5" hidden="false" customHeight="false" outlineLevel="0" collapsed="false">
      <c r="B47" s="12"/>
      <c r="C47" s="13" t="n">
        <v>1</v>
      </c>
      <c r="D47" s="14" t="s">
        <v>85</v>
      </c>
      <c r="E47" s="15" t="s">
        <v>86</v>
      </c>
    </row>
    <row r="48" customFormat="false" ht="13.5" hidden="false" customHeight="false" outlineLevel="0" collapsed="false">
      <c r="B48" s="12"/>
      <c r="C48" s="13" t="n">
        <v>2</v>
      </c>
      <c r="D48" s="14" t="s">
        <v>87</v>
      </c>
      <c r="E48" s="15" t="s">
        <v>88</v>
      </c>
    </row>
    <row r="49" customFormat="false" ht="13.5" hidden="false" customHeight="false" outlineLevel="0" collapsed="false">
      <c r="B49" s="12"/>
      <c r="C49" s="13" t="n">
        <v>3</v>
      </c>
      <c r="D49" s="14" t="s">
        <v>89</v>
      </c>
      <c r="E49" s="15" t="s">
        <v>90</v>
      </c>
    </row>
    <row r="50" customFormat="false" ht="13.5" hidden="false" customHeight="false" outlineLevel="0" collapsed="false">
      <c r="B50" s="12"/>
      <c r="C50" s="13" t="n">
        <v>4</v>
      </c>
      <c r="D50" s="14" t="s">
        <v>91</v>
      </c>
      <c r="E50" s="15" t="s">
        <v>92</v>
      </c>
    </row>
    <row r="51" customFormat="false" ht="13.5" hidden="false" customHeight="false" outlineLevel="0" collapsed="false">
      <c r="B51" s="12"/>
      <c r="C51" s="13" t="n">
        <v>5</v>
      </c>
      <c r="D51" s="14" t="s">
        <v>93</v>
      </c>
      <c r="E51" s="15" t="s">
        <v>94</v>
      </c>
    </row>
    <row r="52" customFormat="false" ht="14.25" hidden="false" customHeight="false" outlineLevel="0" collapsed="false">
      <c r="B52" s="12"/>
      <c r="C52" s="25" t="n">
        <v>6</v>
      </c>
      <c r="D52" s="26" t="s">
        <v>95</v>
      </c>
      <c r="E52" s="27" t="s">
        <v>96</v>
      </c>
    </row>
    <row r="53" customFormat="false" ht="13.5" hidden="false" customHeight="false" outlineLevel="0" collapsed="false">
      <c r="B53" s="8" t="s">
        <v>97</v>
      </c>
      <c r="C53" s="9" t="s">
        <v>98</v>
      </c>
      <c r="D53" s="10"/>
      <c r="E53" s="11"/>
    </row>
    <row r="54" customFormat="false" ht="13.5" hidden="false" customHeight="false" outlineLevel="0" collapsed="false">
      <c r="B54" s="12"/>
      <c r="C54" s="13" t="n">
        <v>1</v>
      </c>
      <c r="D54" s="14" t="s">
        <v>99</v>
      </c>
      <c r="E54" s="15" t="s">
        <v>100</v>
      </c>
    </row>
    <row r="55" customFormat="false" ht="13.5" hidden="false" customHeight="false" outlineLevel="0" collapsed="false">
      <c r="B55" s="12"/>
      <c r="C55" s="13" t="n">
        <v>2</v>
      </c>
      <c r="D55" s="14" t="s">
        <v>101</v>
      </c>
      <c r="E55" s="15" t="s">
        <v>102</v>
      </c>
    </row>
    <row r="56" customFormat="false" ht="14.25" hidden="false" customHeight="false" outlineLevel="0" collapsed="false">
      <c r="B56" s="12"/>
      <c r="C56" s="17" t="n">
        <v>3</v>
      </c>
      <c r="D56" s="18" t="s">
        <v>103</v>
      </c>
      <c r="E56" s="19" t="s">
        <v>104</v>
      </c>
    </row>
    <row r="57" customFormat="false" ht="13.5" hidden="false" customHeight="false" outlineLevel="0" collapsed="false">
      <c r="B57" s="8" t="s">
        <v>105</v>
      </c>
      <c r="C57" s="9" t="s">
        <v>106</v>
      </c>
      <c r="D57" s="10"/>
      <c r="E57" s="11"/>
    </row>
    <row r="58" customFormat="false" ht="13.5" hidden="false" customHeight="false" outlineLevel="0" collapsed="false">
      <c r="B58" s="12"/>
      <c r="C58" s="13" t="n">
        <v>1</v>
      </c>
      <c r="D58" s="14" t="s">
        <v>107</v>
      </c>
      <c r="E58" s="15" t="s">
        <v>108</v>
      </c>
    </row>
    <row r="59" customFormat="false" ht="14.25" hidden="false" customHeight="false" outlineLevel="0" collapsed="false">
      <c r="B59" s="16"/>
      <c r="C59" s="17" t="n">
        <v>2</v>
      </c>
      <c r="D59" s="18" t="s">
        <v>109</v>
      </c>
      <c r="E59" s="19" t="s">
        <v>110</v>
      </c>
    </row>
    <row r="60" customFormat="false" ht="13.5" hidden="false" customHeight="false" outlineLevel="0" collapsed="false">
      <c r="B60" s="12" t="s">
        <v>111</v>
      </c>
      <c r="C60" s="20" t="s">
        <v>112</v>
      </c>
      <c r="D60" s="21"/>
      <c r="E60" s="22"/>
    </row>
    <row r="61" customFormat="false" ht="13.5" hidden="false" customHeight="false" outlineLevel="0" collapsed="false">
      <c r="B61" s="12"/>
      <c r="C61" s="13" t="n">
        <v>1</v>
      </c>
      <c r="D61" s="14" t="s">
        <v>113</v>
      </c>
      <c r="E61" s="15" t="s">
        <v>114</v>
      </c>
    </row>
    <row r="62" customFormat="false" ht="13.5" hidden="false" customHeight="false" outlineLevel="0" collapsed="false">
      <c r="B62" s="12"/>
      <c r="C62" s="13" t="n">
        <v>2</v>
      </c>
      <c r="D62" s="14" t="s">
        <v>115</v>
      </c>
      <c r="E62" s="15" t="s">
        <v>116</v>
      </c>
    </row>
    <row r="63" customFormat="false" ht="14.25" hidden="false" customHeight="false" outlineLevel="0" collapsed="false">
      <c r="B63" s="12"/>
      <c r="C63" s="17" t="n">
        <v>3</v>
      </c>
      <c r="D63" s="18" t="s">
        <v>117</v>
      </c>
      <c r="E63" s="19" t="s">
        <v>118</v>
      </c>
    </row>
    <row r="64" customFormat="false" ht="13.5" hidden="false" customHeight="false" outlineLevel="0" collapsed="false">
      <c r="B64" s="8" t="s">
        <v>119</v>
      </c>
      <c r="C64" s="9" t="s">
        <v>120</v>
      </c>
      <c r="D64" s="10"/>
      <c r="E64" s="11"/>
    </row>
    <row r="65" customFormat="false" ht="13.5" hidden="false" customHeight="false" outlineLevel="0" collapsed="false">
      <c r="B65" s="12"/>
      <c r="C65" s="13" t="n">
        <v>1</v>
      </c>
      <c r="D65" s="14" t="s">
        <v>121</v>
      </c>
      <c r="E65" s="15" t="s">
        <v>122</v>
      </c>
    </row>
    <row r="66" customFormat="false" ht="13.5" hidden="false" customHeight="false" outlineLevel="0" collapsed="false">
      <c r="B66" s="12"/>
      <c r="C66" s="13" t="n">
        <v>2</v>
      </c>
      <c r="D66" s="14" t="s">
        <v>123</v>
      </c>
      <c r="E66" s="15" t="s">
        <v>124</v>
      </c>
    </row>
    <row r="67" customFormat="false" ht="13.5" hidden="false" customHeight="false" outlineLevel="0" collapsed="false">
      <c r="B67" s="12"/>
      <c r="C67" s="13" t="n">
        <v>3</v>
      </c>
      <c r="D67" s="14" t="s">
        <v>125</v>
      </c>
      <c r="E67" s="15" t="s">
        <v>126</v>
      </c>
    </row>
    <row r="68" customFormat="false" ht="14.25" hidden="false" customHeight="false" outlineLevel="0" collapsed="false">
      <c r="B68" s="16"/>
      <c r="C68" s="17" t="n">
        <v>4</v>
      </c>
      <c r="D68" s="18" t="s">
        <v>127</v>
      </c>
      <c r="E68"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3.75"/>
    <col collapsed="false" customWidth="true" hidden="false" outlineLevel="0" max="2" min="2" style="0" width="9.36"/>
    <col collapsed="false" customWidth="true" hidden="false" outlineLevel="0" max="3" min="3" style="0" width="10.74"/>
    <col collapsed="false" customWidth="true" hidden="false" outlineLevel="0" max="5" min="4" style="0" width="9.36"/>
    <col collapsed="false" customWidth="true" hidden="false" outlineLevel="0" max="6" min="6" style="0" width="11.37"/>
    <col collapsed="false" customWidth="true" hidden="false" outlineLevel="0" max="8" min="7" style="0" width="9.36"/>
    <col collapsed="false" customWidth="true" hidden="false" outlineLevel="0" max="9" min="9" style="0" width="11.37"/>
    <col collapsed="false" customWidth="true" hidden="false" outlineLevel="0" max="10" min="10" style="0" width="9.62"/>
  </cols>
  <sheetData>
    <row r="1" customFormat="false" ht="13.5" hidden="false" customHeight="false" outlineLevel="0" collapsed="false">
      <c r="B1" s="28" t="s">
        <v>581</v>
      </c>
      <c r="I1" s="28" t="s">
        <v>554</v>
      </c>
    </row>
    <row r="2" customFormat="false" ht="14.25" hidden="false" customHeight="false" outlineLevel="0" collapsed="false">
      <c r="A2" s="28" t="s">
        <v>555</v>
      </c>
      <c r="I2" s="28" t="s">
        <v>573</v>
      </c>
    </row>
    <row r="3" customFormat="false" ht="14.25" hidden="false" customHeight="false" outlineLevel="0" collapsed="false">
      <c r="A3" s="30"/>
      <c r="B3" s="33" t="s">
        <v>248</v>
      </c>
      <c r="C3" s="29"/>
      <c r="D3" s="30"/>
      <c r="E3" s="31" t="s">
        <v>557</v>
      </c>
      <c r="F3" s="29"/>
      <c r="G3" s="30"/>
      <c r="H3" s="31" t="s">
        <v>558</v>
      </c>
      <c r="I3" s="29"/>
      <c r="J3" s="29"/>
    </row>
    <row r="4" customFormat="false" ht="13.5" hidden="false" customHeight="false" outlineLevel="0" collapsed="false">
      <c r="A4" s="301" t="s">
        <v>556</v>
      </c>
      <c r="B4" s="302" t="s">
        <v>582</v>
      </c>
      <c r="C4" s="302" t="s">
        <v>583</v>
      </c>
      <c r="D4" s="302" t="s">
        <v>584</v>
      </c>
      <c r="E4" s="302" t="s">
        <v>582</v>
      </c>
      <c r="F4" s="302" t="s">
        <v>583</v>
      </c>
      <c r="G4" s="302" t="s">
        <v>584</v>
      </c>
      <c r="H4" s="302" t="s">
        <v>582</v>
      </c>
      <c r="I4" s="302" t="s">
        <v>583</v>
      </c>
      <c r="J4" s="96" t="s">
        <v>584</v>
      </c>
    </row>
    <row r="5" customFormat="false" ht="13.5" hidden="false" customHeight="false" outlineLevel="0" collapsed="false">
      <c r="A5" s="34"/>
      <c r="B5" s="37"/>
      <c r="C5" s="37"/>
      <c r="D5" s="37"/>
      <c r="E5" s="37"/>
      <c r="F5" s="37"/>
      <c r="G5" s="37"/>
      <c r="H5" s="37"/>
      <c r="I5" s="37"/>
      <c r="J5" s="36"/>
    </row>
    <row r="6" customFormat="false" ht="13.5" hidden="false" customHeight="false" outlineLevel="0" collapsed="false">
      <c r="A6" s="283" t="s">
        <v>559</v>
      </c>
      <c r="B6" s="303" t="n">
        <v>547152</v>
      </c>
      <c r="C6" s="304" t="n">
        <v>627189</v>
      </c>
      <c r="D6" s="304" t="n">
        <v>959439</v>
      </c>
      <c r="E6" s="304" t="n">
        <v>254181</v>
      </c>
      <c r="F6" s="304" t="n">
        <v>275961</v>
      </c>
      <c r="G6" s="304" t="n">
        <v>354099</v>
      </c>
      <c r="H6" s="304" t="n">
        <v>292971</v>
      </c>
      <c r="I6" s="304" t="n">
        <v>351228</v>
      </c>
      <c r="J6" s="304" t="n">
        <v>605340</v>
      </c>
    </row>
    <row r="7" customFormat="false" ht="13.5" hidden="false" customHeight="true" outlineLevel="0" collapsed="false">
      <c r="A7" s="283" t="s">
        <v>560</v>
      </c>
      <c r="B7" s="305" t="n">
        <v>516301</v>
      </c>
      <c r="C7" s="306" t="n">
        <v>614329</v>
      </c>
      <c r="D7" s="306" t="n">
        <v>953624</v>
      </c>
      <c r="E7" s="306" t="n">
        <v>250336</v>
      </c>
      <c r="F7" s="306" t="n">
        <v>276903</v>
      </c>
      <c r="G7" s="306" t="n">
        <v>354616</v>
      </c>
      <c r="H7" s="306" t="n">
        <v>265965</v>
      </c>
      <c r="I7" s="306" t="n">
        <v>337426</v>
      </c>
      <c r="J7" s="306" t="n">
        <v>599008</v>
      </c>
    </row>
    <row r="8" customFormat="false" ht="13.5" hidden="false" customHeight="true" outlineLevel="0" collapsed="false">
      <c r="A8" s="283" t="s">
        <v>561</v>
      </c>
      <c r="B8" s="305" t="s">
        <v>446</v>
      </c>
      <c r="C8" s="306" t="s">
        <v>562</v>
      </c>
      <c r="D8" s="306" t="s">
        <v>446</v>
      </c>
      <c r="E8" s="306" t="s">
        <v>446</v>
      </c>
      <c r="F8" s="306" t="s">
        <v>562</v>
      </c>
      <c r="G8" s="306" t="s">
        <v>446</v>
      </c>
      <c r="H8" s="306" t="s">
        <v>446</v>
      </c>
      <c r="I8" s="306" t="s">
        <v>562</v>
      </c>
      <c r="J8" s="306" t="s">
        <v>446</v>
      </c>
    </row>
    <row r="9" customFormat="false" ht="13.5" hidden="false" customHeight="true" outlineLevel="0" collapsed="false">
      <c r="A9" s="283" t="s">
        <v>563</v>
      </c>
      <c r="B9" s="305" t="n">
        <v>657798</v>
      </c>
      <c r="C9" s="306" t="n">
        <v>810690</v>
      </c>
      <c r="D9" s="306" t="s">
        <v>562</v>
      </c>
      <c r="E9" s="306" t="n">
        <v>361331</v>
      </c>
      <c r="F9" s="306" t="n">
        <v>353706</v>
      </c>
      <c r="G9" s="306" t="s">
        <v>562</v>
      </c>
      <c r="H9" s="306" t="n">
        <v>296467</v>
      </c>
      <c r="I9" s="306" t="n">
        <v>456984</v>
      </c>
      <c r="J9" s="306" t="s">
        <v>562</v>
      </c>
    </row>
    <row r="10" customFormat="false" ht="13.5" hidden="false" customHeight="true" outlineLevel="0" collapsed="false">
      <c r="A10" s="283" t="s">
        <v>564</v>
      </c>
      <c r="B10" s="305" t="n">
        <v>546765</v>
      </c>
      <c r="C10" s="306" t="n">
        <v>674105</v>
      </c>
      <c r="D10" s="306" t="n">
        <v>1004407</v>
      </c>
      <c r="E10" s="306" t="n">
        <v>277274</v>
      </c>
      <c r="F10" s="306" t="n">
        <v>302885</v>
      </c>
      <c r="G10" s="306" t="n">
        <v>371089</v>
      </c>
      <c r="H10" s="306" t="n">
        <v>269491</v>
      </c>
      <c r="I10" s="306" t="n">
        <v>371220</v>
      </c>
      <c r="J10" s="306" t="n">
        <v>633318</v>
      </c>
    </row>
    <row r="11" customFormat="false" ht="13.5" hidden="false" customHeight="true" outlineLevel="0" collapsed="false">
      <c r="A11" s="283" t="s">
        <v>565</v>
      </c>
      <c r="B11" s="305" t="s">
        <v>562</v>
      </c>
      <c r="C11" s="306" t="s">
        <v>562</v>
      </c>
      <c r="D11" s="306" t="s">
        <v>562</v>
      </c>
      <c r="E11" s="306" t="s">
        <v>562</v>
      </c>
      <c r="F11" s="306" t="s">
        <v>562</v>
      </c>
      <c r="G11" s="306" t="s">
        <v>562</v>
      </c>
      <c r="H11" s="306" t="s">
        <v>562</v>
      </c>
      <c r="I11" s="306" t="s">
        <v>562</v>
      </c>
      <c r="J11" s="306" t="s">
        <v>562</v>
      </c>
    </row>
    <row r="12" customFormat="false" ht="13.5" hidden="false" customHeight="true" outlineLevel="0" collapsed="false">
      <c r="A12" s="283" t="s">
        <v>566</v>
      </c>
      <c r="B12" s="305" t="n">
        <v>452528</v>
      </c>
      <c r="C12" s="306" t="n">
        <v>375032</v>
      </c>
      <c r="D12" s="306" t="n">
        <v>780283</v>
      </c>
      <c r="E12" s="306" t="n">
        <v>256886</v>
      </c>
      <c r="F12" s="306" t="n">
        <v>271728</v>
      </c>
      <c r="G12" s="306" t="n">
        <v>286108</v>
      </c>
      <c r="H12" s="306" t="n">
        <v>195642</v>
      </c>
      <c r="I12" s="306" t="n">
        <v>103304</v>
      </c>
      <c r="J12" s="306" t="n">
        <v>494175</v>
      </c>
    </row>
    <row r="13" customFormat="false" ht="13.5" hidden="false" customHeight="true" outlineLevel="0" collapsed="false">
      <c r="A13" s="283" t="s">
        <v>567</v>
      </c>
      <c r="B13" s="305" t="n">
        <v>440115</v>
      </c>
      <c r="C13" s="306" t="n">
        <v>430418</v>
      </c>
      <c r="D13" s="306" t="n">
        <v>460826</v>
      </c>
      <c r="E13" s="306" t="n">
        <v>185887</v>
      </c>
      <c r="F13" s="306" t="n">
        <v>189311</v>
      </c>
      <c r="G13" s="306" t="n">
        <v>212681</v>
      </c>
      <c r="H13" s="306" t="n">
        <v>254228</v>
      </c>
      <c r="I13" s="306" t="n">
        <v>241107</v>
      </c>
      <c r="J13" s="306" t="n">
        <v>248145</v>
      </c>
    </row>
    <row r="14" customFormat="false" ht="13.5" hidden="false" customHeight="true" outlineLevel="0" collapsed="false">
      <c r="A14" s="283" t="s">
        <v>568</v>
      </c>
      <c r="B14" s="305" t="n">
        <v>636814</v>
      </c>
      <c r="C14" s="306" t="n">
        <v>1088264</v>
      </c>
      <c r="D14" s="306" t="s">
        <v>562</v>
      </c>
      <c r="E14" s="306" t="n">
        <v>289388</v>
      </c>
      <c r="F14" s="306" t="n">
        <v>306020</v>
      </c>
      <c r="G14" s="306" t="s">
        <v>562</v>
      </c>
      <c r="H14" s="306" t="n">
        <v>347426</v>
      </c>
      <c r="I14" s="306" t="n">
        <v>782244</v>
      </c>
      <c r="J14" s="306" t="s">
        <v>562</v>
      </c>
    </row>
    <row r="15" customFormat="false" ht="13.5" hidden="false" customHeight="true" outlineLevel="0" collapsed="false">
      <c r="A15" s="283" t="s">
        <v>569</v>
      </c>
      <c r="B15" s="305" t="n">
        <v>433709</v>
      </c>
      <c r="C15" s="306" t="n">
        <v>1414117</v>
      </c>
      <c r="D15" s="306" t="s">
        <v>446</v>
      </c>
      <c r="E15" s="306" t="n">
        <v>257743</v>
      </c>
      <c r="F15" s="306" t="n">
        <v>455601</v>
      </c>
      <c r="G15" s="306" t="s">
        <v>446</v>
      </c>
      <c r="H15" s="306" t="n">
        <v>175966</v>
      </c>
      <c r="I15" s="306" t="n">
        <v>958516</v>
      </c>
      <c r="J15" s="306" t="s">
        <v>446</v>
      </c>
    </row>
    <row r="16" customFormat="false" ht="13.5" hidden="false" customHeight="true" outlineLevel="0" collapsed="false">
      <c r="A16" s="283" t="s">
        <v>570</v>
      </c>
      <c r="B16" s="307" t="n">
        <v>645943</v>
      </c>
      <c r="C16" s="308" t="n">
        <v>658459</v>
      </c>
      <c r="D16" s="308" t="n">
        <v>978213</v>
      </c>
      <c r="E16" s="308" t="n">
        <v>266491</v>
      </c>
      <c r="F16" s="308" t="n">
        <v>273670</v>
      </c>
      <c r="G16" s="308" t="n">
        <v>352428</v>
      </c>
      <c r="H16" s="308" t="n">
        <v>379452</v>
      </c>
      <c r="I16" s="308" t="n">
        <v>384789</v>
      </c>
      <c r="J16" s="308" t="n">
        <v>625785</v>
      </c>
    </row>
    <row r="17" customFormat="false" ht="13.5" hidden="false" customHeight="true" outlineLevel="0" collapsed="false">
      <c r="A17" s="150"/>
    </row>
    <row r="18" customFormat="false" ht="13.5" hidden="false" customHeight="false" outlineLevel="0" collapsed="false">
      <c r="B18" s="106"/>
      <c r="C18" s="106"/>
      <c r="D18" s="106"/>
      <c r="E18" s="106" t="s">
        <v>585</v>
      </c>
      <c r="F18" s="106"/>
      <c r="G18" s="106"/>
      <c r="H18" s="106"/>
      <c r="I18" s="106"/>
      <c r="J18" s="106"/>
    </row>
    <row r="24" customFormat="false" ht="13.5" hidden="false" customHeight="false" outlineLevel="0" collapsed="false">
      <c r="B24" s="106"/>
      <c r="C24" s="106"/>
      <c r="D24" s="106"/>
      <c r="E24" s="106"/>
      <c r="F24" s="106"/>
      <c r="G24" s="106"/>
      <c r="H24" s="106"/>
      <c r="I24" s="106"/>
      <c r="J24" s="10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14.74"/>
    <col collapsed="false" customWidth="true" hidden="false" outlineLevel="0" max="2" min="2" style="0" width="10.49"/>
    <col collapsed="false" customWidth="true" hidden="false" outlineLevel="0" max="3" min="3" style="0" width="10.62"/>
    <col collapsed="false" customWidth="true" hidden="false" outlineLevel="0" max="4" min="4" style="0" width="6.99"/>
    <col collapsed="false" customWidth="true" hidden="false" outlineLevel="0" max="5" min="5" style="0" width="6.37"/>
    <col collapsed="false" customWidth="true" hidden="false" outlineLevel="0" max="6" min="6" style="0" width="7.12"/>
    <col collapsed="false" customWidth="true" hidden="false" outlineLevel="0" max="7" min="7" style="0" width="6.87"/>
    <col collapsed="false" customWidth="true" hidden="false" outlineLevel="0" max="8" min="8" style="0" width="6.74"/>
    <col collapsed="false" customWidth="true" hidden="false" outlineLevel="0" max="9" min="9" style="0" width="6.87"/>
    <col collapsed="false" customWidth="true" hidden="false" outlineLevel="0" max="10" min="10" style="0" width="6.99"/>
    <col collapsed="false" customWidth="true" hidden="false" outlineLevel="0" max="11" min="11" style="0" width="8.36"/>
    <col collapsed="false" customWidth="true" hidden="false" outlineLevel="0" max="12" min="12" style="0" width="8.12"/>
    <col collapsed="false" customWidth="true" hidden="false" outlineLevel="0" max="13" min="13" style="0" width="6.49"/>
  </cols>
  <sheetData>
    <row r="1" customFormat="false" ht="14.25" hidden="false" customHeight="false" outlineLevel="0" collapsed="false">
      <c r="A1" s="309"/>
      <c r="B1" s="309"/>
      <c r="C1" s="310" t="s">
        <v>586</v>
      </c>
      <c r="D1" s="309"/>
      <c r="E1" s="309"/>
      <c r="F1" s="309"/>
      <c r="G1" s="309"/>
      <c r="H1" s="309"/>
      <c r="I1" s="309"/>
      <c r="J1" s="309"/>
      <c r="K1" s="309"/>
      <c r="L1" s="309"/>
      <c r="M1" s="309"/>
      <c r="N1" s="309"/>
      <c r="O1" s="309"/>
    </row>
    <row r="2" customFormat="false" ht="13.5" hidden="false" customHeight="false" outlineLevel="0" collapsed="false">
      <c r="A2" s="311" t="s">
        <v>183</v>
      </c>
      <c r="B2" s="309"/>
      <c r="C2" s="309"/>
      <c r="D2" s="309"/>
      <c r="E2" s="309"/>
      <c r="F2" s="309"/>
      <c r="G2" s="309"/>
      <c r="H2" s="309"/>
      <c r="I2" s="309"/>
      <c r="J2" s="309"/>
      <c r="K2" s="309"/>
      <c r="L2" s="309"/>
      <c r="M2" s="309"/>
      <c r="N2" s="309"/>
      <c r="O2" s="309"/>
    </row>
    <row r="3" customFormat="false" ht="14.25" hidden="false" customHeight="false" outlineLevel="0" collapsed="false">
      <c r="A3" s="311" t="s">
        <v>587</v>
      </c>
      <c r="B3" s="309"/>
      <c r="C3" s="311" t="s">
        <v>188</v>
      </c>
      <c r="D3" s="309"/>
      <c r="E3" s="309"/>
      <c r="F3" s="309"/>
      <c r="G3" s="309"/>
      <c r="H3" s="309"/>
      <c r="I3" s="309"/>
      <c r="J3" s="309"/>
      <c r="K3" s="311" t="s">
        <v>317</v>
      </c>
      <c r="L3" s="309"/>
      <c r="M3" s="309"/>
      <c r="N3" s="309"/>
      <c r="O3" s="309"/>
    </row>
    <row r="4" customFormat="false" ht="14.25" hidden="false" customHeight="false" outlineLevel="0" collapsed="false">
      <c r="A4" s="312" t="s">
        <v>588</v>
      </c>
      <c r="B4" s="313" t="s">
        <v>559</v>
      </c>
      <c r="C4" s="313" t="s">
        <v>559</v>
      </c>
      <c r="D4" s="313"/>
      <c r="E4" s="313"/>
      <c r="F4" s="313"/>
      <c r="G4" s="314" t="s">
        <v>589</v>
      </c>
      <c r="H4" s="313" t="s">
        <v>590</v>
      </c>
      <c r="I4" s="313" t="s">
        <v>591</v>
      </c>
      <c r="J4" s="313" t="s">
        <v>592</v>
      </c>
      <c r="K4" s="313"/>
      <c r="L4" s="315" t="s">
        <v>593</v>
      </c>
      <c r="M4" s="309"/>
      <c r="N4" s="309"/>
      <c r="O4" s="309"/>
    </row>
    <row r="5" customFormat="false" ht="13.5" hidden="false" customHeight="false" outlineLevel="0" collapsed="false">
      <c r="A5" s="316" t="s">
        <v>319</v>
      </c>
      <c r="B5" s="317" t="s">
        <v>594</v>
      </c>
      <c r="C5" s="317" t="s">
        <v>594</v>
      </c>
      <c r="D5" s="318" t="s">
        <v>561</v>
      </c>
      <c r="E5" s="318" t="s">
        <v>563</v>
      </c>
      <c r="F5" s="318" t="s">
        <v>564</v>
      </c>
      <c r="G5" s="317" t="s">
        <v>595</v>
      </c>
      <c r="H5" s="318" t="s">
        <v>596</v>
      </c>
      <c r="I5" s="318" t="s">
        <v>597</v>
      </c>
      <c r="J5" s="318" t="s">
        <v>598</v>
      </c>
      <c r="K5" s="318" t="s">
        <v>569</v>
      </c>
      <c r="L5" s="319" t="s">
        <v>599</v>
      </c>
      <c r="M5" s="309"/>
      <c r="N5" s="309"/>
      <c r="O5" s="309"/>
    </row>
    <row r="6" customFormat="false" ht="13.5" hidden="false" customHeight="false" outlineLevel="0" collapsed="false">
      <c r="A6" s="320"/>
      <c r="B6" s="321" t="s">
        <v>600</v>
      </c>
      <c r="C6" s="321" t="s">
        <v>601</v>
      </c>
      <c r="D6" s="322"/>
      <c r="E6" s="322"/>
      <c r="F6" s="322"/>
      <c r="G6" s="321" t="s">
        <v>602</v>
      </c>
      <c r="H6" s="322"/>
      <c r="I6" s="323" t="s">
        <v>603</v>
      </c>
      <c r="J6" s="322"/>
      <c r="K6" s="322"/>
      <c r="L6" s="324"/>
      <c r="M6" s="309"/>
      <c r="N6" s="309"/>
      <c r="O6" s="309"/>
    </row>
    <row r="7" customFormat="false" ht="13.5" hidden="false" customHeight="false" outlineLevel="0" collapsed="false">
      <c r="A7" s="325" t="s">
        <v>604</v>
      </c>
      <c r="B7" s="74"/>
      <c r="C7" s="74"/>
      <c r="D7" s="74"/>
      <c r="E7" s="74"/>
      <c r="F7" s="74"/>
      <c r="G7" s="74"/>
      <c r="H7" s="74"/>
      <c r="I7" s="74"/>
      <c r="J7" s="74"/>
      <c r="K7" s="74"/>
      <c r="L7" s="74"/>
      <c r="M7" s="309"/>
      <c r="N7" s="309"/>
      <c r="O7" s="309"/>
    </row>
    <row r="8" customFormat="false" ht="13.5" hidden="false" customHeight="false" outlineLevel="0" collapsed="false">
      <c r="A8" s="326" t="s">
        <v>605</v>
      </c>
      <c r="B8" s="327" t="n">
        <v>101.1</v>
      </c>
      <c r="C8" s="327" t="n">
        <v>101</v>
      </c>
      <c r="D8" s="327" t="n">
        <v>100.9</v>
      </c>
      <c r="E8" s="327" t="n">
        <v>104.5</v>
      </c>
      <c r="F8" s="327" t="n">
        <v>100.5</v>
      </c>
      <c r="G8" s="327" t="n">
        <v>99.5</v>
      </c>
      <c r="H8" s="327" t="n">
        <v>101.7</v>
      </c>
      <c r="I8" s="327" t="n">
        <v>100.8</v>
      </c>
      <c r="J8" s="327" t="n">
        <v>100.3</v>
      </c>
      <c r="K8" s="327" t="n">
        <v>93.5</v>
      </c>
      <c r="L8" s="327" t="n">
        <v>101.1</v>
      </c>
      <c r="M8" s="309"/>
      <c r="N8" s="309"/>
      <c r="O8" s="309"/>
    </row>
    <row r="9" customFormat="false" ht="13.5" hidden="false" customHeight="false" outlineLevel="0" collapsed="false">
      <c r="A9" s="326" t="s">
        <v>606</v>
      </c>
      <c r="B9" s="327" t="n">
        <v>100</v>
      </c>
      <c r="C9" s="327" t="n">
        <v>100</v>
      </c>
      <c r="D9" s="327" t="n">
        <v>100</v>
      </c>
      <c r="E9" s="327" t="n">
        <v>100</v>
      </c>
      <c r="F9" s="327" t="n">
        <v>100</v>
      </c>
      <c r="G9" s="327" t="n">
        <v>100</v>
      </c>
      <c r="H9" s="327" t="n">
        <v>100</v>
      </c>
      <c r="I9" s="327" t="n">
        <v>100</v>
      </c>
      <c r="J9" s="327" t="n">
        <v>100</v>
      </c>
      <c r="K9" s="327" t="n">
        <v>100</v>
      </c>
      <c r="L9" s="327" t="n">
        <v>100</v>
      </c>
      <c r="M9" s="309"/>
      <c r="N9" s="309"/>
      <c r="O9" s="309"/>
    </row>
    <row r="10" customFormat="false" ht="13.5" hidden="false" customHeight="false" outlineLevel="0" collapsed="false">
      <c r="A10" s="326" t="s">
        <v>607</v>
      </c>
      <c r="B10" s="327" t="n">
        <v>99.5</v>
      </c>
      <c r="C10" s="327" t="n">
        <v>99.2</v>
      </c>
      <c r="D10" s="327" t="n">
        <v>97.7</v>
      </c>
      <c r="E10" s="327" t="n">
        <v>98.3</v>
      </c>
      <c r="F10" s="327" t="n">
        <v>98.4</v>
      </c>
      <c r="G10" s="327" t="n">
        <v>106.4</v>
      </c>
      <c r="H10" s="327" t="n">
        <v>100.2</v>
      </c>
      <c r="I10" s="327" t="n">
        <v>100.2</v>
      </c>
      <c r="J10" s="327" t="n">
        <v>96.9</v>
      </c>
      <c r="K10" s="327" t="n">
        <v>95.7</v>
      </c>
      <c r="L10" s="327" t="n">
        <v>100.5</v>
      </c>
      <c r="M10" s="309"/>
      <c r="N10" s="309"/>
      <c r="O10" s="309"/>
    </row>
    <row r="11" customFormat="false" ht="13.5" hidden="false" customHeight="false" outlineLevel="0" collapsed="false">
      <c r="A11" s="62"/>
      <c r="B11" s="327"/>
      <c r="C11" s="327"/>
      <c r="D11" s="327"/>
      <c r="E11" s="327"/>
      <c r="F11" s="327"/>
      <c r="G11" s="327"/>
      <c r="H11" s="327"/>
      <c r="I11" s="327"/>
      <c r="J11" s="327"/>
      <c r="K11" s="327"/>
      <c r="L11" s="327"/>
      <c r="M11" s="309"/>
      <c r="N11" s="309"/>
      <c r="O11" s="309"/>
    </row>
    <row r="12" customFormat="false" ht="13.5" hidden="false" customHeight="false" outlineLevel="0" collapsed="false">
      <c r="A12" s="326" t="s">
        <v>608</v>
      </c>
      <c r="B12" s="327" t="n">
        <v>98.8</v>
      </c>
      <c r="C12" s="327" t="n">
        <v>98</v>
      </c>
      <c r="D12" s="117" t="s">
        <v>562</v>
      </c>
      <c r="E12" s="327" t="n">
        <v>98.9</v>
      </c>
      <c r="F12" s="327" t="n">
        <v>93.2</v>
      </c>
      <c r="G12" s="327" t="n">
        <v>104.3</v>
      </c>
      <c r="H12" s="327" t="n">
        <v>107.2</v>
      </c>
      <c r="I12" s="327" t="n">
        <v>99.5</v>
      </c>
      <c r="J12" s="327" t="n">
        <v>104.1</v>
      </c>
      <c r="K12" s="327" t="n">
        <v>78.7</v>
      </c>
      <c r="L12" s="327" t="n">
        <v>101.6</v>
      </c>
      <c r="M12" s="309"/>
      <c r="N12" s="309"/>
      <c r="O12" s="309"/>
    </row>
    <row r="13" customFormat="false" ht="13.5" hidden="false" customHeight="false" outlineLevel="0" collapsed="false">
      <c r="A13" s="62" t="s">
        <v>609</v>
      </c>
      <c r="B13" s="327" t="n">
        <v>98.9</v>
      </c>
      <c r="C13" s="327" t="n">
        <v>97.7</v>
      </c>
      <c r="D13" s="117" t="s">
        <v>562</v>
      </c>
      <c r="E13" s="327" t="n">
        <v>97.8</v>
      </c>
      <c r="F13" s="327" t="n">
        <v>93.6</v>
      </c>
      <c r="G13" s="327" t="n">
        <v>104.2</v>
      </c>
      <c r="H13" s="327" t="n">
        <v>102.8</v>
      </c>
      <c r="I13" s="327" t="n">
        <v>100.3</v>
      </c>
      <c r="J13" s="327" t="n">
        <v>102.9</v>
      </c>
      <c r="K13" s="327" t="n">
        <v>78.8</v>
      </c>
      <c r="L13" s="327" t="n">
        <v>102.8</v>
      </c>
      <c r="M13" s="309"/>
      <c r="N13" s="309"/>
      <c r="O13" s="309"/>
    </row>
    <row r="14" customFormat="false" ht="13.5" hidden="false" customHeight="false" outlineLevel="0" collapsed="false">
      <c r="A14" s="62" t="s">
        <v>610</v>
      </c>
      <c r="B14" s="327" t="n">
        <v>98.3</v>
      </c>
      <c r="C14" s="327" t="n">
        <v>97</v>
      </c>
      <c r="D14" s="117" t="s">
        <v>562</v>
      </c>
      <c r="E14" s="327" t="n">
        <v>97.2</v>
      </c>
      <c r="F14" s="327" t="n">
        <v>92.9</v>
      </c>
      <c r="G14" s="327" t="n">
        <v>104</v>
      </c>
      <c r="H14" s="327" t="n">
        <v>100.5</v>
      </c>
      <c r="I14" s="327" t="n">
        <v>99.6</v>
      </c>
      <c r="J14" s="327" t="n">
        <v>104.4</v>
      </c>
      <c r="K14" s="327" t="n">
        <v>84.3</v>
      </c>
      <c r="L14" s="327" t="n">
        <v>102.4</v>
      </c>
      <c r="M14" s="309"/>
      <c r="N14" s="309"/>
      <c r="O14" s="309"/>
    </row>
    <row r="15" customFormat="false" ht="13.5" hidden="false" customHeight="false" outlineLevel="0" collapsed="false">
      <c r="A15" s="62" t="s">
        <v>611</v>
      </c>
      <c r="B15" s="327" t="n">
        <v>98.2</v>
      </c>
      <c r="C15" s="327" t="n">
        <v>96.7</v>
      </c>
      <c r="D15" s="117" t="s">
        <v>562</v>
      </c>
      <c r="E15" s="327" t="n">
        <v>98.1</v>
      </c>
      <c r="F15" s="327" t="n">
        <v>93</v>
      </c>
      <c r="G15" s="327" t="n">
        <v>104.3</v>
      </c>
      <c r="H15" s="327" t="n">
        <v>96</v>
      </c>
      <c r="I15" s="327" t="n">
        <v>100.1</v>
      </c>
      <c r="J15" s="327" t="n">
        <v>103.4</v>
      </c>
      <c r="K15" s="327" t="n">
        <v>85</v>
      </c>
      <c r="L15" s="327" t="n">
        <v>102.7</v>
      </c>
      <c r="M15" s="309"/>
      <c r="N15" s="309"/>
      <c r="O15" s="309"/>
    </row>
    <row r="16" customFormat="false" ht="13.5" hidden="false" customHeight="false" outlineLevel="0" collapsed="false">
      <c r="A16" s="328" t="n">
        <v>12</v>
      </c>
      <c r="B16" s="327" t="n">
        <v>98.5</v>
      </c>
      <c r="C16" s="327" t="n">
        <v>97.2</v>
      </c>
      <c r="D16" s="117" t="s">
        <v>562</v>
      </c>
      <c r="E16" s="327" t="n">
        <v>97.5</v>
      </c>
      <c r="F16" s="327" t="n">
        <v>93</v>
      </c>
      <c r="G16" s="327" t="n">
        <v>103.9</v>
      </c>
      <c r="H16" s="327" t="n">
        <v>96.6</v>
      </c>
      <c r="I16" s="327" t="n">
        <v>101.6</v>
      </c>
      <c r="J16" s="327" t="n">
        <v>102.8</v>
      </c>
      <c r="K16" s="327" t="n">
        <v>85.1</v>
      </c>
      <c r="L16" s="327" t="n">
        <v>102.7</v>
      </c>
      <c r="M16" s="309"/>
      <c r="N16" s="309"/>
      <c r="O16" s="309"/>
    </row>
    <row r="17" customFormat="false" ht="13.5" hidden="false" customHeight="false" outlineLevel="0" collapsed="false">
      <c r="A17" s="329" t="s">
        <v>612</v>
      </c>
      <c r="B17" s="330" t="n">
        <v>-2</v>
      </c>
      <c r="C17" s="330" t="n">
        <v>-3.1</v>
      </c>
      <c r="D17" s="78" t="s">
        <v>562</v>
      </c>
      <c r="E17" s="330" t="n">
        <v>-0.5</v>
      </c>
      <c r="F17" s="330" t="n">
        <v>-3.5</v>
      </c>
      <c r="G17" s="330" t="n">
        <v>-2.6</v>
      </c>
      <c r="H17" s="330" t="n">
        <v>-15.1</v>
      </c>
      <c r="I17" s="330" t="n">
        <v>0.7</v>
      </c>
      <c r="J17" s="330" t="n">
        <v>2.9</v>
      </c>
      <c r="K17" s="330" t="n">
        <v>-7.2</v>
      </c>
      <c r="L17" s="330" t="n">
        <v>1.7</v>
      </c>
      <c r="M17" s="309"/>
      <c r="N17" s="309"/>
      <c r="O17" s="309"/>
      <c r="P17" s="21"/>
    </row>
    <row r="18" customFormat="false" ht="13.5" hidden="false" customHeight="false" outlineLevel="0" collapsed="false">
      <c r="A18" s="325" t="s">
        <v>249</v>
      </c>
      <c r="B18" s="74"/>
      <c r="C18" s="74"/>
      <c r="D18" s="74"/>
      <c r="E18" s="74"/>
      <c r="F18" s="74"/>
      <c r="G18" s="74"/>
      <c r="H18" s="74"/>
      <c r="I18" s="74"/>
      <c r="J18" s="74"/>
      <c r="K18" s="74"/>
      <c r="L18" s="74"/>
      <c r="M18" s="309"/>
      <c r="N18" s="309"/>
      <c r="O18" s="309"/>
    </row>
    <row r="19" customFormat="false" ht="13.5" hidden="false" customHeight="false" outlineLevel="0" collapsed="false">
      <c r="A19" s="331" t="s">
        <v>613</v>
      </c>
      <c r="B19" s="74"/>
      <c r="C19" s="74"/>
      <c r="D19" s="74"/>
      <c r="E19" s="74"/>
      <c r="F19" s="74"/>
      <c r="G19" s="74"/>
      <c r="H19" s="74"/>
      <c r="I19" s="74"/>
      <c r="J19" s="74"/>
      <c r="K19" s="74"/>
      <c r="L19" s="74"/>
      <c r="M19" s="309"/>
      <c r="N19" s="309"/>
      <c r="O19" s="309"/>
    </row>
    <row r="20" customFormat="false" ht="13.5" hidden="false" customHeight="false" outlineLevel="0" collapsed="false">
      <c r="A20" s="326" t="s">
        <v>605</v>
      </c>
      <c r="B20" s="327" t="n">
        <v>100.8</v>
      </c>
      <c r="C20" s="327" t="n">
        <v>100.3</v>
      </c>
      <c r="D20" s="327" t="n">
        <v>89.7</v>
      </c>
      <c r="E20" s="327" t="n">
        <v>103.3</v>
      </c>
      <c r="F20" s="327" t="n">
        <v>97.8</v>
      </c>
      <c r="G20" s="327" t="n">
        <v>95.7</v>
      </c>
      <c r="H20" s="327" t="n">
        <v>113.8</v>
      </c>
      <c r="I20" s="327" t="n">
        <v>98</v>
      </c>
      <c r="J20" s="327" t="n">
        <v>99.8</v>
      </c>
      <c r="K20" s="327" t="n">
        <v>77.6</v>
      </c>
      <c r="L20" s="327" t="n">
        <v>102.2</v>
      </c>
      <c r="M20" s="309"/>
      <c r="N20" s="309"/>
      <c r="O20" s="309"/>
    </row>
    <row r="21" customFormat="false" ht="13.5" hidden="false" customHeight="false" outlineLevel="0" collapsed="false">
      <c r="A21" s="326" t="s">
        <v>606</v>
      </c>
      <c r="B21" s="327" t="n">
        <v>100</v>
      </c>
      <c r="C21" s="327" t="n">
        <v>100</v>
      </c>
      <c r="D21" s="327" t="n">
        <v>100</v>
      </c>
      <c r="E21" s="327" t="n">
        <v>100</v>
      </c>
      <c r="F21" s="327" t="n">
        <v>100</v>
      </c>
      <c r="G21" s="327" t="n">
        <v>100</v>
      </c>
      <c r="H21" s="327" t="n">
        <v>100</v>
      </c>
      <c r="I21" s="327" t="n">
        <v>100</v>
      </c>
      <c r="J21" s="327" t="n">
        <v>100</v>
      </c>
      <c r="K21" s="327" t="n">
        <v>100</v>
      </c>
      <c r="L21" s="327" t="n">
        <v>100</v>
      </c>
      <c r="M21" s="309"/>
      <c r="N21" s="309"/>
      <c r="O21" s="309"/>
    </row>
    <row r="22" customFormat="false" ht="13.5" hidden="false" customHeight="false" outlineLevel="0" collapsed="false">
      <c r="A22" s="326" t="s">
        <v>607</v>
      </c>
      <c r="B22" s="327" t="n">
        <v>95.9</v>
      </c>
      <c r="C22" s="327" t="n">
        <v>95.4</v>
      </c>
      <c r="D22" s="327" t="n">
        <v>103.4</v>
      </c>
      <c r="E22" s="327" t="n">
        <v>91.2</v>
      </c>
      <c r="F22" s="327" t="n">
        <v>99.5</v>
      </c>
      <c r="G22" s="327" t="n">
        <v>96.2</v>
      </c>
      <c r="H22" s="327" t="n">
        <v>95.4</v>
      </c>
      <c r="I22" s="327" t="n">
        <v>91.2</v>
      </c>
      <c r="J22" s="327" t="n">
        <v>91.1</v>
      </c>
      <c r="K22" s="327" t="n">
        <v>108.8</v>
      </c>
      <c r="L22" s="327" t="n">
        <v>97</v>
      </c>
      <c r="M22" s="309"/>
      <c r="N22" s="309"/>
      <c r="O22" s="309"/>
    </row>
    <row r="23" customFormat="false" ht="13.5" hidden="false" customHeight="false" outlineLevel="0" collapsed="false">
      <c r="A23" s="62"/>
      <c r="B23" s="327"/>
      <c r="C23" s="327"/>
      <c r="D23" s="327"/>
      <c r="E23" s="327"/>
      <c r="F23" s="327"/>
      <c r="G23" s="327"/>
      <c r="H23" s="327"/>
      <c r="I23" s="327"/>
      <c r="J23" s="327"/>
      <c r="K23" s="327"/>
      <c r="L23" s="327"/>
      <c r="M23" s="309"/>
      <c r="N23" s="309"/>
      <c r="O23" s="309"/>
    </row>
    <row r="24" customFormat="false" ht="13.5" hidden="false" customHeight="false" outlineLevel="0" collapsed="false">
      <c r="A24" s="326" t="s">
        <v>608</v>
      </c>
      <c r="B24" s="69" t="n">
        <v>82.1</v>
      </c>
      <c r="C24" s="69" t="n">
        <v>84.2</v>
      </c>
      <c r="D24" s="68" t="s">
        <v>562</v>
      </c>
      <c r="E24" s="69" t="n">
        <v>92.1</v>
      </c>
      <c r="F24" s="69" t="n">
        <v>83.9</v>
      </c>
      <c r="G24" s="69" t="n">
        <v>70.8</v>
      </c>
      <c r="H24" s="69" t="n">
        <v>81.3</v>
      </c>
      <c r="I24" s="69" t="n">
        <v>89.8</v>
      </c>
      <c r="J24" s="69" t="n">
        <v>66.9</v>
      </c>
      <c r="K24" s="69" t="n">
        <v>80.3</v>
      </c>
      <c r="L24" s="69" t="n">
        <v>76.3</v>
      </c>
      <c r="M24" s="309"/>
      <c r="N24" s="309"/>
      <c r="O24" s="309"/>
    </row>
    <row r="25" customFormat="false" ht="13.5" hidden="false" customHeight="false" outlineLevel="0" collapsed="false">
      <c r="A25" s="62" t="s">
        <v>609</v>
      </c>
      <c r="B25" s="69" t="n">
        <v>80.7</v>
      </c>
      <c r="C25" s="69" t="n">
        <v>82.9</v>
      </c>
      <c r="D25" s="68" t="s">
        <v>562</v>
      </c>
      <c r="E25" s="69" t="n">
        <v>87.9</v>
      </c>
      <c r="F25" s="69" t="n">
        <v>83.6</v>
      </c>
      <c r="G25" s="69" t="n">
        <v>70.9</v>
      </c>
      <c r="H25" s="69" t="n">
        <v>80.9</v>
      </c>
      <c r="I25" s="69" t="n">
        <v>88.3</v>
      </c>
      <c r="J25" s="69" t="n">
        <v>62.6</v>
      </c>
      <c r="K25" s="69" t="n">
        <v>80.5</v>
      </c>
      <c r="L25" s="69" t="n">
        <v>74.7</v>
      </c>
      <c r="M25" s="309"/>
      <c r="N25" s="309"/>
      <c r="O25" s="309"/>
    </row>
    <row r="26" customFormat="false" ht="13.5" hidden="false" customHeight="false" outlineLevel="0" collapsed="false">
      <c r="A26" s="62" t="s">
        <v>610</v>
      </c>
      <c r="B26" s="69" t="n">
        <v>80.7</v>
      </c>
      <c r="C26" s="69" t="n">
        <v>83</v>
      </c>
      <c r="D26" s="68" t="s">
        <v>562</v>
      </c>
      <c r="E26" s="69" t="n">
        <v>88.9</v>
      </c>
      <c r="F26" s="69" t="n">
        <v>84.5</v>
      </c>
      <c r="G26" s="69" t="n">
        <v>73.4</v>
      </c>
      <c r="H26" s="69" t="n">
        <v>84.1</v>
      </c>
      <c r="I26" s="69" t="n">
        <v>85.5</v>
      </c>
      <c r="J26" s="69" t="n">
        <v>62.5</v>
      </c>
      <c r="K26" s="69" t="n">
        <v>83.9</v>
      </c>
      <c r="L26" s="69" t="n">
        <v>74</v>
      </c>
      <c r="M26" s="309"/>
      <c r="N26" s="309"/>
      <c r="O26" s="309"/>
    </row>
    <row r="27" customFormat="false" ht="13.5" hidden="false" customHeight="false" outlineLevel="0" collapsed="false">
      <c r="A27" s="62" t="s">
        <v>611</v>
      </c>
      <c r="B27" s="69" t="n">
        <v>84.2</v>
      </c>
      <c r="C27" s="69" t="n">
        <v>86.8</v>
      </c>
      <c r="D27" s="68" t="s">
        <v>562</v>
      </c>
      <c r="E27" s="69" t="n">
        <v>88.7</v>
      </c>
      <c r="F27" s="69" t="n">
        <v>88.4</v>
      </c>
      <c r="G27" s="69" t="n">
        <v>70.7</v>
      </c>
      <c r="H27" s="69" t="n">
        <v>87</v>
      </c>
      <c r="I27" s="69" t="n">
        <v>92.3</v>
      </c>
      <c r="J27" s="69" t="n">
        <v>64.7</v>
      </c>
      <c r="K27" s="69" t="n">
        <v>80.2</v>
      </c>
      <c r="L27" s="69" t="n">
        <v>76.7</v>
      </c>
      <c r="M27" s="309"/>
      <c r="N27" s="309"/>
      <c r="O27" s="309"/>
    </row>
    <row r="28" customFormat="false" ht="13.5" hidden="false" customHeight="false" outlineLevel="0" collapsed="false">
      <c r="A28" s="62" t="s">
        <v>614</v>
      </c>
      <c r="B28" s="69" t="n">
        <v>170.7</v>
      </c>
      <c r="C28" s="69" t="n">
        <v>168.9</v>
      </c>
      <c r="D28" s="68" t="s">
        <v>562</v>
      </c>
      <c r="E28" s="69" t="n">
        <v>146.1</v>
      </c>
      <c r="F28" s="69" t="n">
        <v>172.9</v>
      </c>
      <c r="G28" s="69" t="n">
        <v>214.2</v>
      </c>
      <c r="H28" s="69" t="n">
        <v>137.6</v>
      </c>
      <c r="I28" s="69" t="n">
        <v>188.4</v>
      </c>
      <c r="J28" s="69" t="n">
        <v>166.7</v>
      </c>
      <c r="K28" s="69" t="n">
        <v>138.1</v>
      </c>
      <c r="L28" s="69" t="n">
        <v>174.9</v>
      </c>
      <c r="M28" s="309"/>
      <c r="N28" s="309"/>
      <c r="O28" s="309"/>
    </row>
    <row r="29" customFormat="false" ht="13.5" hidden="false" customHeight="false" outlineLevel="0" collapsed="false">
      <c r="A29" s="332" t="s">
        <v>612</v>
      </c>
      <c r="B29" s="333" t="n">
        <v>-1.4</v>
      </c>
      <c r="C29" s="334" t="n">
        <v>1.4</v>
      </c>
      <c r="D29" s="335" t="s">
        <v>562</v>
      </c>
      <c r="E29" s="334" t="n">
        <v>14.5</v>
      </c>
      <c r="F29" s="334" t="n">
        <v>-4.2</v>
      </c>
      <c r="G29" s="334" t="n">
        <v>0.4</v>
      </c>
      <c r="H29" s="334" t="n">
        <v>-17.3</v>
      </c>
      <c r="I29" s="334" t="n">
        <v>27.2</v>
      </c>
      <c r="J29" s="334" t="n">
        <v>-13.9</v>
      </c>
      <c r="K29" s="334" t="n">
        <v>-38.6</v>
      </c>
      <c r="L29" s="334" t="n">
        <v>-8.6</v>
      </c>
      <c r="M29" s="309"/>
      <c r="N29" s="309"/>
      <c r="O29" s="309"/>
    </row>
    <row r="30" customFormat="false" ht="13.5" hidden="false" customHeight="false" outlineLevel="0" collapsed="false">
      <c r="A30" s="309"/>
      <c r="B30" s="336"/>
      <c r="C30" s="336"/>
      <c r="D30" s="336"/>
      <c r="E30" s="336"/>
      <c r="F30" s="336"/>
      <c r="G30" s="336"/>
      <c r="H30" s="336"/>
      <c r="I30" s="336"/>
      <c r="J30" s="336"/>
      <c r="K30" s="336"/>
      <c r="L30" s="336"/>
      <c r="M30" s="309"/>
      <c r="N30" s="309"/>
      <c r="O30" s="309"/>
    </row>
    <row r="32" customFormat="false" ht="13.5" hidden="false" customHeight="false" outlineLevel="0" collapsed="false">
      <c r="F32" s="106" t="s">
        <v>6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8.75"/>
    <col collapsed="false" customWidth="true" hidden="false" outlineLevel="0" max="2" min="2" style="0" width="3.12"/>
    <col collapsed="false" customWidth="true" hidden="false" outlineLevel="0" max="3" min="3" style="0" width="6.74"/>
    <col collapsed="false" customWidth="true" hidden="false" outlineLevel="0" max="4" min="4" style="0" width="8.25"/>
    <col collapsed="false" customWidth="true" hidden="false" outlineLevel="0" max="12" min="5" style="0" width="7.75"/>
  </cols>
  <sheetData>
    <row r="1" customFormat="false" ht="13.5" hidden="false" customHeight="false" outlineLevel="0" collapsed="false">
      <c r="D1" s="337" t="s">
        <v>616</v>
      </c>
    </row>
    <row r="2" customFormat="false" ht="13.5" hidden="false" customHeight="false" outlineLevel="0" collapsed="false">
      <c r="A2" s="28" t="s">
        <v>183</v>
      </c>
    </row>
    <row r="3" customFormat="false" ht="14.25" hidden="false" customHeight="false" outlineLevel="0" collapsed="false">
      <c r="A3" s="338" t="s">
        <v>587</v>
      </c>
      <c r="B3" s="338"/>
      <c r="C3" s="338"/>
      <c r="D3" s="338" t="s">
        <v>617</v>
      </c>
      <c r="L3" s="28" t="s">
        <v>573</v>
      </c>
    </row>
    <row r="4" customFormat="false" ht="14.25" hidden="false" customHeight="false" outlineLevel="0" collapsed="false">
      <c r="A4" s="29"/>
      <c r="B4" s="30"/>
      <c r="C4" s="84" t="s">
        <v>604</v>
      </c>
      <c r="D4" s="86"/>
      <c r="E4" s="84" t="s">
        <v>618</v>
      </c>
      <c r="F4" s="85"/>
      <c r="G4" s="85"/>
      <c r="H4" s="86"/>
      <c r="I4" s="84" t="s">
        <v>619</v>
      </c>
      <c r="J4" s="85"/>
      <c r="K4" s="85"/>
      <c r="L4" s="85"/>
    </row>
    <row r="5" customFormat="false" ht="13.5" hidden="false" customHeight="false" outlineLevel="0" collapsed="false">
      <c r="A5" s="41" t="s">
        <v>620</v>
      </c>
      <c r="B5" s="43"/>
      <c r="C5" s="339" t="s">
        <v>621</v>
      </c>
      <c r="D5" s="339" t="s">
        <v>564</v>
      </c>
      <c r="E5" s="89" t="s">
        <v>559</v>
      </c>
      <c r="F5" s="92"/>
      <c r="G5" s="89" t="s">
        <v>564</v>
      </c>
      <c r="H5" s="92"/>
      <c r="I5" s="89" t="s">
        <v>559</v>
      </c>
      <c r="J5" s="92"/>
      <c r="K5" s="89" t="s">
        <v>564</v>
      </c>
      <c r="L5" s="91"/>
    </row>
    <row r="6" customFormat="false" ht="13.5" hidden="false" customHeight="false" outlineLevel="0" collapsed="false">
      <c r="A6" s="34"/>
      <c r="B6" s="35"/>
      <c r="C6" s="95" t="s">
        <v>622</v>
      </c>
      <c r="D6" s="35"/>
      <c r="E6" s="90" t="s">
        <v>623</v>
      </c>
      <c r="F6" s="90" t="s">
        <v>624</v>
      </c>
      <c r="G6" s="90" t="s">
        <v>623</v>
      </c>
      <c r="H6" s="90" t="s">
        <v>624</v>
      </c>
      <c r="I6" s="90" t="s">
        <v>625</v>
      </c>
      <c r="J6" s="90" t="s">
        <v>626</v>
      </c>
      <c r="K6" s="90" t="s">
        <v>625</v>
      </c>
      <c r="L6" s="89" t="s">
        <v>626</v>
      </c>
    </row>
    <row r="7" customFormat="false" ht="13.5" hidden="false" customHeight="false" outlineLevel="0" collapsed="false">
      <c r="A7" s="326" t="s">
        <v>627</v>
      </c>
      <c r="C7" s="340" t="n">
        <v>100.2</v>
      </c>
      <c r="D7" s="330" t="n">
        <v>93.3</v>
      </c>
      <c r="E7" s="330" t="n">
        <v>97.1</v>
      </c>
      <c r="F7" s="330" t="n">
        <v>99.7</v>
      </c>
      <c r="G7" s="330" t="n">
        <v>98.3</v>
      </c>
      <c r="H7" s="330" t="n">
        <v>100.9</v>
      </c>
      <c r="I7" s="330" t="n">
        <v>99.3</v>
      </c>
      <c r="J7" s="330" t="n">
        <v>86</v>
      </c>
      <c r="K7" s="330" t="n">
        <v>101.4</v>
      </c>
      <c r="L7" s="330" t="n">
        <v>99.8</v>
      </c>
    </row>
    <row r="8" customFormat="false" ht="13.5" hidden="false" customHeight="false" outlineLevel="0" collapsed="false">
      <c r="A8" s="62" t="s">
        <v>628</v>
      </c>
      <c r="C8" s="340" t="n">
        <v>99.1</v>
      </c>
      <c r="D8" s="330" t="n">
        <v>93.4</v>
      </c>
      <c r="E8" s="330" t="n">
        <v>90.6</v>
      </c>
      <c r="F8" s="330" t="n">
        <v>93</v>
      </c>
      <c r="G8" s="330" t="n">
        <v>95.1</v>
      </c>
      <c r="H8" s="330" t="n">
        <v>97.6</v>
      </c>
      <c r="I8" s="330" t="n">
        <v>95.3</v>
      </c>
      <c r="J8" s="330" t="n">
        <v>84.2</v>
      </c>
      <c r="K8" s="330" t="n">
        <v>99.9</v>
      </c>
      <c r="L8" s="330" t="n">
        <v>104</v>
      </c>
    </row>
    <row r="9" customFormat="false" ht="13.5" hidden="false" customHeight="false" outlineLevel="0" collapsed="false">
      <c r="A9" s="62" t="s">
        <v>629</v>
      </c>
      <c r="C9" s="340" t="n">
        <v>98.8</v>
      </c>
      <c r="D9" s="330" t="n">
        <v>93.7</v>
      </c>
      <c r="E9" s="330" t="n">
        <v>87.2</v>
      </c>
      <c r="F9" s="330" t="n">
        <v>89</v>
      </c>
      <c r="G9" s="330" t="n">
        <v>89.3</v>
      </c>
      <c r="H9" s="330" t="n">
        <v>91.1</v>
      </c>
      <c r="I9" s="330" t="n">
        <v>97.1</v>
      </c>
      <c r="J9" s="330" t="n">
        <v>86.9</v>
      </c>
      <c r="K9" s="330" t="n">
        <v>100.8</v>
      </c>
      <c r="L9" s="330" t="n">
        <v>102.3</v>
      </c>
    </row>
    <row r="10" customFormat="false" ht="13.5" hidden="false" customHeight="false" outlineLevel="0" collapsed="false">
      <c r="A10" s="62" t="s">
        <v>630</v>
      </c>
      <c r="C10" s="340" t="n">
        <v>98.4</v>
      </c>
      <c r="D10" s="330" t="n">
        <v>93.6</v>
      </c>
      <c r="E10" s="330" t="n">
        <v>96.3</v>
      </c>
      <c r="F10" s="78" t="n">
        <v>98.4</v>
      </c>
      <c r="G10" s="330" t="n">
        <v>97.6</v>
      </c>
      <c r="H10" s="78" t="n">
        <v>99.7</v>
      </c>
      <c r="I10" s="330" t="n">
        <v>99.6</v>
      </c>
      <c r="J10" s="330" t="n">
        <v>90.5</v>
      </c>
      <c r="K10" s="330" t="n">
        <v>101.8</v>
      </c>
      <c r="L10" s="330" t="n">
        <v>105.5</v>
      </c>
    </row>
    <row r="11" customFormat="false" ht="13.5" hidden="false" customHeight="false" outlineLevel="0" collapsed="false">
      <c r="A11" s="62" t="s">
        <v>631</v>
      </c>
      <c r="C11" s="340" t="n">
        <v>99.2</v>
      </c>
      <c r="D11" s="330" t="n">
        <v>93.9</v>
      </c>
      <c r="E11" s="330" t="n">
        <v>97.5</v>
      </c>
      <c r="F11" s="78" t="n">
        <v>99.8</v>
      </c>
      <c r="G11" s="330" t="n">
        <v>101.4</v>
      </c>
      <c r="H11" s="78" t="n">
        <v>103.8</v>
      </c>
      <c r="I11" s="330" t="n">
        <v>95.5</v>
      </c>
      <c r="J11" s="330" t="n">
        <v>89.7</v>
      </c>
      <c r="K11" s="330" t="n">
        <v>100.1</v>
      </c>
      <c r="L11" s="330" t="n">
        <v>109.7</v>
      </c>
    </row>
    <row r="12" customFormat="false" ht="13.5" hidden="false" customHeight="false" outlineLevel="0" collapsed="false">
      <c r="A12" s="62" t="s">
        <v>632</v>
      </c>
      <c r="C12" s="340" t="n">
        <v>98.3</v>
      </c>
      <c r="D12" s="330" t="n">
        <v>93.2</v>
      </c>
      <c r="E12" s="330" t="n">
        <v>97.3</v>
      </c>
      <c r="F12" s="78" t="n">
        <v>100.3</v>
      </c>
      <c r="G12" s="330" t="n">
        <v>102.5</v>
      </c>
      <c r="H12" s="78" t="n">
        <v>105.7</v>
      </c>
      <c r="I12" s="330" t="n">
        <v>96.7</v>
      </c>
      <c r="J12" s="330" t="n">
        <v>90.3</v>
      </c>
      <c r="K12" s="330" t="n">
        <v>100.4</v>
      </c>
      <c r="L12" s="330" t="n">
        <v>106.7</v>
      </c>
    </row>
    <row r="13" customFormat="false" ht="13.5" hidden="false" customHeight="false" outlineLevel="0" collapsed="false">
      <c r="A13" s="62" t="s">
        <v>633</v>
      </c>
      <c r="C13" s="340" t="n">
        <v>98</v>
      </c>
      <c r="D13" s="330" t="n">
        <v>92.8</v>
      </c>
      <c r="E13" s="330" t="n">
        <v>102.1</v>
      </c>
      <c r="F13" s="78" t="n">
        <v>104.8</v>
      </c>
      <c r="G13" s="330" t="n">
        <v>107.4</v>
      </c>
      <c r="H13" s="78" t="n">
        <v>110.3</v>
      </c>
      <c r="I13" s="330" t="n">
        <v>99.4</v>
      </c>
      <c r="J13" s="330" t="n">
        <v>95</v>
      </c>
      <c r="K13" s="330" t="n">
        <v>102.5</v>
      </c>
      <c r="L13" s="330" t="n">
        <v>109.1</v>
      </c>
    </row>
    <row r="14" customFormat="false" ht="13.5" hidden="false" customHeight="false" outlineLevel="0" collapsed="false">
      <c r="A14" s="62" t="s">
        <v>634</v>
      </c>
      <c r="C14" s="340" t="n">
        <v>96.9</v>
      </c>
      <c r="D14" s="330" t="n">
        <v>93</v>
      </c>
      <c r="E14" s="330" t="n">
        <v>89.2</v>
      </c>
      <c r="F14" s="78" t="n">
        <v>91.4</v>
      </c>
      <c r="G14" s="330" t="n">
        <v>90.5</v>
      </c>
      <c r="H14" s="78" t="n">
        <v>92.7</v>
      </c>
      <c r="I14" s="330" t="n">
        <v>98</v>
      </c>
      <c r="J14" s="330" t="n">
        <v>93.9</v>
      </c>
      <c r="K14" s="330" t="n">
        <v>101.5</v>
      </c>
      <c r="L14" s="330" t="n">
        <v>107.3</v>
      </c>
    </row>
    <row r="15" customFormat="false" ht="13.5" hidden="false" customHeight="false" outlineLevel="0" collapsed="false">
      <c r="A15" s="341" t="s">
        <v>635</v>
      </c>
      <c r="B15" s="341"/>
      <c r="C15" s="333" t="n">
        <v>-1.1</v>
      </c>
      <c r="D15" s="334" t="n">
        <v>0.2</v>
      </c>
      <c r="E15" s="334" t="n">
        <v>-12.6</v>
      </c>
      <c r="F15" s="335" t="n">
        <v>-12.8</v>
      </c>
      <c r="G15" s="334" t="n">
        <v>-15.7</v>
      </c>
      <c r="H15" s="335" t="n">
        <v>-16</v>
      </c>
      <c r="I15" s="334" t="n">
        <v>-1.4</v>
      </c>
      <c r="J15" s="334" t="n">
        <v>-1.2</v>
      </c>
      <c r="K15" s="334" t="n">
        <v>-1</v>
      </c>
      <c r="L15" s="334" t="n">
        <v>-1.6</v>
      </c>
    </row>
    <row r="16" customFormat="false" ht="13.5" hidden="false" customHeight="false" outlineLevel="0" collapsed="false">
      <c r="A16" s="342" t="s">
        <v>636</v>
      </c>
      <c r="B16" s="343"/>
      <c r="C16" s="330"/>
      <c r="D16" s="330"/>
      <c r="E16" s="330"/>
      <c r="F16" s="330"/>
      <c r="G16" s="330"/>
      <c r="H16" s="330"/>
      <c r="I16" s="330"/>
      <c r="J16" s="330"/>
      <c r="K16" s="330"/>
      <c r="L16" s="330"/>
    </row>
    <row r="17" customFormat="false" ht="13.5" hidden="false" customHeight="false" outlineLevel="0" collapsed="false">
      <c r="A17" s="342" t="s">
        <v>637</v>
      </c>
      <c r="B17" s="344"/>
    </row>
    <row r="18" customFormat="false" ht="13.5" hidden="false" customHeight="false" outlineLevel="0" collapsed="false">
      <c r="A18" s="345" t="s">
        <v>638</v>
      </c>
      <c r="B18" s="345"/>
    </row>
    <row r="19" customFormat="false" ht="13.5" hidden="false" customHeight="false" outlineLevel="0" collapsed="false">
      <c r="A19" s="345" t="s">
        <v>639</v>
      </c>
      <c r="B19" s="345"/>
    </row>
    <row r="20" customFormat="false" ht="13.5" hidden="false" customHeight="false" outlineLevel="0" collapsed="false">
      <c r="G20" s="0" t="s">
        <v>6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5" min="5" style="0" width="8.25"/>
    <col collapsed="false" customWidth="true" hidden="false" outlineLevel="0" max="8" min="7" style="0" width="6.87"/>
    <col collapsed="false" customWidth="true" hidden="false" outlineLevel="0" max="9" min="9" style="0" width="8.75"/>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E1" s="337" t="s">
        <v>641</v>
      </c>
    </row>
    <row r="2" customFormat="false" ht="14.25" hidden="false" customHeight="false" outlineLevel="0" collapsed="false">
      <c r="A2" s="21"/>
      <c r="B2" s="21"/>
      <c r="C2" s="21"/>
      <c r="D2" s="21"/>
      <c r="E2" s="21"/>
      <c r="F2" s="21"/>
      <c r="G2" s="21"/>
      <c r="H2" s="21"/>
      <c r="I2" s="21"/>
      <c r="J2" s="144" t="s">
        <v>642</v>
      </c>
      <c r="K2" s="21"/>
      <c r="L2" s="21"/>
    </row>
    <row r="3" customFormat="false" ht="14.25" hidden="false" customHeight="false" outlineLevel="0" collapsed="false">
      <c r="A3" s="33" t="s">
        <v>643</v>
      </c>
      <c r="B3" s="30"/>
      <c r="C3" s="346" t="s">
        <v>644</v>
      </c>
      <c r="D3" s="346"/>
      <c r="E3" s="347" t="s">
        <v>645</v>
      </c>
      <c r="F3" s="347" t="s">
        <v>646</v>
      </c>
      <c r="G3" s="346" t="s">
        <v>262</v>
      </c>
      <c r="H3" s="346"/>
      <c r="I3" s="88" t="s">
        <v>647</v>
      </c>
      <c r="J3" s="346" t="s">
        <v>648</v>
      </c>
      <c r="K3" s="346"/>
      <c r="L3" s="33" t="s">
        <v>649</v>
      </c>
    </row>
    <row r="4" customFormat="false" ht="13.5" hidden="false" customHeight="false" outlineLevel="0" collapsed="false">
      <c r="A4" s="57" t="s">
        <v>276</v>
      </c>
      <c r="B4" s="35"/>
      <c r="C4" s="348" t="s">
        <v>650</v>
      </c>
      <c r="D4" s="348" t="s">
        <v>646</v>
      </c>
      <c r="E4" s="349" t="s">
        <v>651</v>
      </c>
      <c r="F4" s="349" t="s">
        <v>652</v>
      </c>
      <c r="G4" s="348" t="s">
        <v>650</v>
      </c>
      <c r="H4" s="348" t="s">
        <v>653</v>
      </c>
      <c r="I4" s="37"/>
      <c r="J4" s="348" t="s">
        <v>650</v>
      </c>
      <c r="K4" s="348" t="s">
        <v>653</v>
      </c>
      <c r="L4" s="57" t="s">
        <v>654</v>
      </c>
    </row>
    <row r="5" s="76" customFormat="true" ht="13.5" hidden="false" customHeight="false" outlineLevel="0" collapsed="false">
      <c r="A5" s="61"/>
      <c r="B5" s="167"/>
      <c r="C5" s="350" t="s">
        <v>175</v>
      </c>
      <c r="D5" s="350" t="s">
        <v>175</v>
      </c>
      <c r="E5" s="350" t="s">
        <v>415</v>
      </c>
      <c r="F5" s="350" t="s">
        <v>175</v>
      </c>
      <c r="G5" s="350" t="s">
        <v>655</v>
      </c>
      <c r="H5" s="350" t="s">
        <v>655</v>
      </c>
      <c r="I5" s="350" t="s">
        <v>415</v>
      </c>
      <c r="J5" s="350" t="s">
        <v>190</v>
      </c>
      <c r="K5" s="350" t="s">
        <v>190</v>
      </c>
      <c r="L5" s="350" t="s">
        <v>175</v>
      </c>
    </row>
    <row r="6" customFormat="false" ht="13.5" hidden="false" customHeight="false" outlineLevel="0" collapsed="false">
      <c r="A6" s="61" t="s">
        <v>191</v>
      </c>
      <c r="B6" s="62"/>
      <c r="C6" s="104" t="n">
        <v>16492</v>
      </c>
      <c r="D6" s="104" t="n">
        <v>43502</v>
      </c>
      <c r="E6" s="104" t="n">
        <v>22278</v>
      </c>
      <c r="F6" s="104" t="n">
        <v>111927</v>
      </c>
      <c r="G6" s="351" t="n">
        <v>0.74</v>
      </c>
      <c r="H6" s="119" t="n">
        <v>0.39</v>
      </c>
      <c r="I6" s="104" t="n">
        <v>3948</v>
      </c>
      <c r="J6" s="74" t="n">
        <v>17.7</v>
      </c>
      <c r="K6" s="74" t="n">
        <v>3.5</v>
      </c>
      <c r="L6" s="104" t="n">
        <v>56326</v>
      </c>
    </row>
    <row r="7" customFormat="false" ht="13.5" hidden="false" customHeight="false" outlineLevel="0" collapsed="false">
      <c r="A7" s="61" t="n">
        <v>11</v>
      </c>
      <c r="B7" s="62"/>
      <c r="C7" s="104" t="n">
        <v>17702</v>
      </c>
      <c r="D7" s="104" t="n">
        <v>45405</v>
      </c>
      <c r="E7" s="104" t="n">
        <v>23188</v>
      </c>
      <c r="F7" s="104" t="n">
        <v>116809</v>
      </c>
      <c r="G7" s="351" t="n">
        <v>0.76</v>
      </c>
      <c r="H7" s="119" t="n">
        <v>0.39</v>
      </c>
      <c r="I7" s="104" t="n">
        <v>4200</v>
      </c>
      <c r="J7" s="74" t="n">
        <v>18.1</v>
      </c>
      <c r="K7" s="74" t="n">
        <v>3.6</v>
      </c>
      <c r="L7" s="104" t="n">
        <v>57967</v>
      </c>
    </row>
    <row r="8" customFormat="false" ht="13.5" hidden="false" customHeight="false" outlineLevel="0" collapsed="false">
      <c r="A8" s="61" t="n">
        <v>12</v>
      </c>
      <c r="B8" s="62"/>
      <c r="C8" s="104" t="n">
        <v>22777</v>
      </c>
      <c r="D8" s="104" t="n">
        <v>60702</v>
      </c>
      <c r="E8" s="104" t="n">
        <v>22348</v>
      </c>
      <c r="F8" s="104" t="n">
        <v>112016</v>
      </c>
      <c r="G8" s="351" t="n">
        <v>1.02</v>
      </c>
      <c r="H8" s="119" t="n">
        <v>0.54</v>
      </c>
      <c r="I8" s="104" t="n">
        <v>4366</v>
      </c>
      <c r="J8" s="74" t="n">
        <v>19.5</v>
      </c>
      <c r="K8" s="74" t="n">
        <v>3.9</v>
      </c>
      <c r="L8" s="104" t="n">
        <v>54371</v>
      </c>
    </row>
    <row r="9" customFormat="false" ht="13.5" hidden="false" customHeight="false" outlineLevel="0" collapsed="false">
      <c r="A9" s="61" t="n">
        <v>13</v>
      </c>
      <c r="B9" s="62"/>
      <c r="C9" s="104" t="n">
        <v>21788</v>
      </c>
      <c r="D9" s="104" t="n">
        <v>59266</v>
      </c>
      <c r="E9" s="104" t="n">
        <v>24188</v>
      </c>
      <c r="F9" s="104" t="n">
        <v>116899</v>
      </c>
      <c r="G9" s="351" t="n">
        <v>0.9</v>
      </c>
      <c r="H9" s="119" t="n">
        <v>0.51</v>
      </c>
      <c r="I9" s="104" t="n">
        <v>4463</v>
      </c>
      <c r="J9" s="74" t="n">
        <v>20.5</v>
      </c>
      <c r="K9" s="74" t="n">
        <v>3.8</v>
      </c>
      <c r="L9" s="104" t="n">
        <v>57119</v>
      </c>
    </row>
    <row r="10" customFormat="false" ht="13.5" hidden="false" customHeight="false" outlineLevel="0" collapsed="false">
      <c r="A10" s="61"/>
      <c r="B10" s="62"/>
      <c r="C10" s="104"/>
      <c r="D10" s="104"/>
      <c r="E10" s="104"/>
      <c r="F10" s="104"/>
      <c r="G10" s="351"/>
      <c r="H10" s="119"/>
      <c r="I10" s="104"/>
      <c r="J10" s="74"/>
      <c r="K10" s="74"/>
      <c r="L10" s="104"/>
    </row>
    <row r="11" customFormat="false" ht="13.5" hidden="false" customHeight="false" outlineLevel="0" collapsed="false">
      <c r="A11" s="144" t="s">
        <v>195</v>
      </c>
      <c r="B11" s="62" t="n">
        <v>10</v>
      </c>
      <c r="C11" s="67" t="n">
        <v>23674</v>
      </c>
      <c r="D11" s="67" t="n">
        <v>60783</v>
      </c>
      <c r="E11" s="67" t="n">
        <v>31771</v>
      </c>
      <c r="F11" s="67" t="n">
        <v>129160</v>
      </c>
      <c r="G11" s="352" t="n">
        <v>0.75</v>
      </c>
      <c r="H11" s="352" t="n">
        <v>0.47</v>
      </c>
      <c r="I11" s="71" t="n">
        <v>5902</v>
      </c>
      <c r="J11" s="353" t="n">
        <v>18.6</v>
      </c>
      <c r="K11" s="107" t="n">
        <v>4.7</v>
      </c>
      <c r="L11" s="71" t="n">
        <v>58821</v>
      </c>
    </row>
    <row r="12" customFormat="false" ht="13.5" hidden="false" customHeight="false" outlineLevel="0" collapsed="false">
      <c r="B12" s="62" t="n">
        <v>11</v>
      </c>
      <c r="C12" s="67" t="n">
        <v>21828</v>
      </c>
      <c r="D12" s="67" t="n">
        <v>59264</v>
      </c>
      <c r="E12" s="67" t="n">
        <v>23630</v>
      </c>
      <c r="F12" s="67" t="n">
        <v>123292</v>
      </c>
      <c r="G12" s="352" t="n">
        <v>0.92</v>
      </c>
      <c r="H12" s="352" t="n">
        <v>0.48</v>
      </c>
      <c r="I12" s="71" t="n">
        <v>4926</v>
      </c>
      <c r="J12" s="353" t="n">
        <v>20.8</v>
      </c>
      <c r="K12" s="107" t="n">
        <v>4</v>
      </c>
      <c r="L12" s="71" t="n">
        <v>52972</v>
      </c>
    </row>
    <row r="13" customFormat="false" ht="13.5" hidden="false" customHeight="false" outlineLevel="0" collapsed="false">
      <c r="B13" s="62" t="n">
        <v>12</v>
      </c>
      <c r="C13" s="67" t="n">
        <v>17794</v>
      </c>
      <c r="D13" s="67" t="n">
        <v>55059</v>
      </c>
      <c r="E13" s="67" t="n">
        <v>17801</v>
      </c>
      <c r="F13" s="67" t="n">
        <v>113715</v>
      </c>
      <c r="G13" s="352" t="n">
        <v>1</v>
      </c>
      <c r="H13" s="352" t="n">
        <v>0.48</v>
      </c>
      <c r="I13" s="71" t="n">
        <v>4179</v>
      </c>
      <c r="J13" s="353" t="n">
        <v>23.5</v>
      </c>
      <c r="K13" s="107" t="n">
        <v>3.7</v>
      </c>
      <c r="L13" s="71" t="n">
        <v>50611</v>
      </c>
    </row>
    <row r="14" customFormat="false" ht="13.5" hidden="false" customHeight="false" outlineLevel="0" collapsed="false">
      <c r="A14" s="0" t="n">
        <v>15</v>
      </c>
      <c r="B14" s="149" t="n">
        <v>1</v>
      </c>
      <c r="C14" s="307" t="n">
        <v>23951</v>
      </c>
      <c r="D14" s="308" t="n">
        <v>57382</v>
      </c>
      <c r="E14" s="308" t="n">
        <v>28536</v>
      </c>
      <c r="F14" s="308" t="n">
        <v>114521</v>
      </c>
      <c r="G14" s="354" t="n">
        <v>0.84</v>
      </c>
      <c r="H14" s="354" t="n">
        <v>0.5</v>
      </c>
      <c r="I14" s="355" t="n">
        <v>4107</v>
      </c>
      <c r="J14" s="356" t="n">
        <v>14.4</v>
      </c>
      <c r="K14" s="357" t="n">
        <v>3.6</v>
      </c>
      <c r="L14" s="355" t="n">
        <v>50692</v>
      </c>
    </row>
    <row r="15" customFormat="false" ht="13.5" hidden="false" customHeight="false" outlineLevel="0" collapsed="false">
      <c r="A15" s="150" t="s">
        <v>656</v>
      </c>
    </row>
    <row r="16" customFormat="false" ht="13.5" hidden="false" customHeight="false" outlineLevel="0" collapsed="false">
      <c r="F16" s="0" t="s">
        <v>657</v>
      </c>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9" activeCellId="0" sqref="B69:B7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358"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4.49"/>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5" hidden="false" customHeight="false" outlineLevel="0" collapsed="false">
      <c r="A1" s="359"/>
      <c r="B1" s="360"/>
      <c r="C1" s="361"/>
      <c r="D1" s="362"/>
      <c r="E1" s="361"/>
      <c r="F1" s="361"/>
      <c r="G1" s="361"/>
      <c r="H1" s="361"/>
      <c r="I1" s="361"/>
      <c r="J1" s="361"/>
      <c r="K1" s="361"/>
      <c r="L1" s="361"/>
      <c r="M1" s="361"/>
      <c r="N1" s="361"/>
    </row>
    <row r="2" customFormat="false" ht="15" hidden="false" customHeight="false" outlineLevel="0" collapsed="false">
      <c r="A2" s="359"/>
      <c r="B2" s="360"/>
      <c r="C2" s="361"/>
      <c r="D2" s="363" t="s">
        <v>658</v>
      </c>
      <c r="E2" s="362"/>
      <c r="F2" s="363"/>
      <c r="G2" s="363"/>
      <c r="H2" s="363"/>
      <c r="I2" s="363"/>
      <c r="J2" s="363"/>
      <c r="K2" s="363"/>
      <c r="L2" s="363"/>
      <c r="M2" s="363"/>
      <c r="N2" s="363"/>
    </row>
    <row r="3" customFormat="false" ht="15.75" hidden="false" customHeight="false" outlineLevel="0" collapsed="false">
      <c r="A3" s="364" t="s">
        <v>659</v>
      </c>
      <c r="B3" s="365"/>
      <c r="C3" s="363"/>
      <c r="D3" s="363"/>
      <c r="E3" s="362"/>
      <c r="F3" s="363"/>
      <c r="G3" s="363"/>
      <c r="H3" s="363"/>
      <c r="I3" s="363"/>
      <c r="J3" s="363"/>
      <c r="K3" s="363"/>
      <c r="L3" s="363"/>
      <c r="M3" s="363"/>
      <c r="N3" s="363"/>
      <c r="O3" s="363"/>
      <c r="P3" s="363"/>
      <c r="Q3" s="363"/>
      <c r="R3" s="363"/>
      <c r="S3" s="363"/>
      <c r="T3" s="363"/>
      <c r="U3" s="363"/>
      <c r="V3" s="363"/>
      <c r="W3" s="363"/>
      <c r="Y3" s="363" t="s">
        <v>317</v>
      </c>
      <c r="Z3" s="366"/>
      <c r="AB3" s="367"/>
    </row>
    <row r="4" s="2" customFormat="true" ht="15.75" hidden="false" customHeight="false" outlineLevel="0" collapsed="false">
      <c r="A4" s="368"/>
      <c r="B4" s="369"/>
      <c r="C4" s="370"/>
      <c r="D4" s="370"/>
      <c r="E4" s="370"/>
      <c r="F4" s="371"/>
      <c r="G4" s="371"/>
      <c r="H4" s="371"/>
      <c r="I4" s="371"/>
      <c r="J4" s="371"/>
      <c r="K4" s="371"/>
      <c r="L4" s="371"/>
      <c r="M4" s="371"/>
      <c r="N4" s="371"/>
      <c r="O4" s="371"/>
      <c r="P4" s="371"/>
      <c r="Q4" s="371"/>
      <c r="R4" s="371"/>
      <c r="S4" s="371"/>
      <c r="T4" s="371"/>
      <c r="U4" s="371"/>
      <c r="V4" s="371"/>
      <c r="W4" s="371"/>
      <c r="X4" s="371"/>
      <c r="Y4" s="372"/>
      <c r="Z4" s="370"/>
      <c r="AA4" s="41"/>
      <c r="AB4" s="367"/>
    </row>
    <row r="5" s="2" customFormat="true" ht="13.5" hidden="false" customHeight="false" outlineLevel="0" collapsed="false">
      <c r="A5" s="373" t="s">
        <v>660</v>
      </c>
      <c r="B5" s="374" t="s">
        <v>661</v>
      </c>
      <c r="C5" s="375" t="s">
        <v>662</v>
      </c>
      <c r="D5" s="375" t="s">
        <v>161</v>
      </c>
      <c r="E5" s="375" t="s">
        <v>663</v>
      </c>
      <c r="F5" s="375" t="s">
        <v>664</v>
      </c>
      <c r="G5" s="375" t="s">
        <v>665</v>
      </c>
      <c r="H5" s="376" t="s">
        <v>666</v>
      </c>
      <c r="I5" s="376" t="s">
        <v>667</v>
      </c>
      <c r="J5" s="376" t="s">
        <v>668</v>
      </c>
      <c r="K5" s="376" t="s">
        <v>669</v>
      </c>
      <c r="L5" s="376" t="s">
        <v>670</v>
      </c>
      <c r="M5" s="375" t="s">
        <v>671</v>
      </c>
      <c r="N5" s="375" t="s">
        <v>672</v>
      </c>
      <c r="O5" s="375" t="s">
        <v>673</v>
      </c>
      <c r="P5" s="375" t="s">
        <v>674</v>
      </c>
      <c r="Q5" s="375" t="s">
        <v>675</v>
      </c>
      <c r="R5" s="375" t="s">
        <v>676</v>
      </c>
      <c r="S5" s="375" t="s">
        <v>120</v>
      </c>
      <c r="T5" s="377"/>
      <c r="U5" s="377"/>
      <c r="V5" s="377"/>
      <c r="W5" s="377"/>
      <c r="X5" s="377"/>
      <c r="Y5" s="375" t="s">
        <v>561</v>
      </c>
      <c r="Z5" s="375" t="s">
        <v>677</v>
      </c>
      <c r="AA5" s="41"/>
      <c r="AB5" s="367"/>
    </row>
    <row r="6" s="2" customFormat="true" ht="13.5" hidden="false" customHeight="false" outlineLevel="0" collapsed="false">
      <c r="A6" s="373" t="s">
        <v>660</v>
      </c>
      <c r="B6" s="374"/>
      <c r="C6" s="375" t="s">
        <v>678</v>
      </c>
      <c r="D6" s="375" t="s">
        <v>679</v>
      </c>
      <c r="E6" s="375" t="s">
        <v>680</v>
      </c>
      <c r="F6" s="375" t="s">
        <v>678</v>
      </c>
      <c r="G6" s="375" t="s">
        <v>681</v>
      </c>
      <c r="H6" s="378" t="s">
        <v>678</v>
      </c>
      <c r="I6" s="378"/>
      <c r="J6" s="378"/>
      <c r="K6" s="378"/>
      <c r="L6" s="378"/>
      <c r="M6" s="375" t="s">
        <v>682</v>
      </c>
      <c r="N6" s="375" t="s">
        <v>678</v>
      </c>
      <c r="O6" s="375" t="s">
        <v>683</v>
      </c>
      <c r="P6" s="375" t="s">
        <v>684</v>
      </c>
      <c r="Q6" s="375" t="s">
        <v>678</v>
      </c>
      <c r="R6" s="375" t="s">
        <v>679</v>
      </c>
      <c r="S6" s="375" t="s">
        <v>680</v>
      </c>
      <c r="T6" s="375" t="s">
        <v>685</v>
      </c>
      <c r="U6" s="375" t="s">
        <v>686</v>
      </c>
      <c r="V6" s="375" t="s">
        <v>687</v>
      </c>
      <c r="W6" s="375" t="s">
        <v>688</v>
      </c>
      <c r="X6" s="375" t="s">
        <v>689</v>
      </c>
      <c r="Y6" s="375" t="s">
        <v>678</v>
      </c>
      <c r="Z6" s="375" t="s">
        <v>678</v>
      </c>
      <c r="AA6" s="41"/>
      <c r="AB6" s="367"/>
    </row>
    <row r="7" s="2" customFormat="true" ht="13.5" hidden="false" customHeight="false" outlineLevel="0" collapsed="false">
      <c r="A7" s="379" t="s">
        <v>660</v>
      </c>
      <c r="B7" s="380"/>
      <c r="C7" s="381" t="s">
        <v>690</v>
      </c>
      <c r="D7" s="381" t="s">
        <v>690</v>
      </c>
      <c r="E7" s="381" t="s">
        <v>690</v>
      </c>
      <c r="F7" s="381" t="s">
        <v>678</v>
      </c>
      <c r="G7" s="381" t="s">
        <v>680</v>
      </c>
      <c r="H7" s="382" t="s">
        <v>680</v>
      </c>
      <c r="I7" s="382" t="s">
        <v>680</v>
      </c>
      <c r="J7" s="382" t="s">
        <v>680</v>
      </c>
      <c r="K7" s="382" t="s">
        <v>680</v>
      </c>
      <c r="L7" s="382" t="s">
        <v>680</v>
      </c>
      <c r="M7" s="381" t="s">
        <v>680</v>
      </c>
      <c r="N7" s="381" t="s">
        <v>678</v>
      </c>
      <c r="O7" s="381" t="s">
        <v>680</v>
      </c>
      <c r="P7" s="381" t="s">
        <v>680</v>
      </c>
      <c r="Q7" s="381" t="s">
        <v>678</v>
      </c>
      <c r="R7" s="381" t="s">
        <v>680</v>
      </c>
      <c r="S7" s="381" t="s">
        <v>690</v>
      </c>
      <c r="T7" s="381" t="s">
        <v>680</v>
      </c>
      <c r="U7" s="381" t="s">
        <v>680</v>
      </c>
      <c r="V7" s="381" t="s">
        <v>680</v>
      </c>
      <c r="W7" s="381" t="s">
        <v>691</v>
      </c>
      <c r="X7" s="381" t="s">
        <v>692</v>
      </c>
      <c r="Y7" s="381" t="s">
        <v>678</v>
      </c>
      <c r="Z7" s="381" t="s">
        <v>678</v>
      </c>
      <c r="AA7" s="41"/>
      <c r="AB7" s="367"/>
    </row>
    <row r="8" customFormat="false" ht="13.5" hidden="false" customHeight="false" outlineLevel="0" collapsed="false">
      <c r="A8" s="383" t="s">
        <v>693</v>
      </c>
      <c r="B8" s="384"/>
      <c r="C8" s="385"/>
      <c r="D8" s="385"/>
      <c r="E8" s="385"/>
      <c r="F8" s="385"/>
      <c r="G8" s="385"/>
      <c r="H8" s="385"/>
      <c r="I8" s="385"/>
      <c r="J8" s="385"/>
      <c r="K8" s="385"/>
      <c r="L8" s="385"/>
      <c r="M8" s="385"/>
      <c r="N8" s="385"/>
      <c r="O8" s="385"/>
      <c r="P8" s="385"/>
      <c r="Q8" s="385"/>
      <c r="R8" s="385"/>
      <c r="S8" s="385"/>
      <c r="T8" s="385"/>
      <c r="U8" s="385"/>
      <c r="V8" s="385"/>
      <c r="W8" s="385"/>
      <c r="X8" s="385"/>
      <c r="Y8" s="385"/>
      <c r="Z8" s="385"/>
      <c r="AB8" s="367"/>
    </row>
    <row r="9" customFormat="false" ht="13.5" hidden="false" customHeight="false" outlineLevel="0" collapsed="false">
      <c r="A9" s="386"/>
      <c r="B9" s="387" t="s">
        <v>694</v>
      </c>
      <c r="C9" s="388" t="n">
        <v>10501.9</v>
      </c>
      <c r="D9" s="388" t="n">
        <v>10000</v>
      </c>
      <c r="E9" s="388" t="n">
        <v>9987.9</v>
      </c>
      <c r="F9" s="388" t="n">
        <v>231.4</v>
      </c>
      <c r="G9" s="388" t="n">
        <v>336.7</v>
      </c>
      <c r="H9" s="388" t="n">
        <v>617.6</v>
      </c>
      <c r="I9" s="388" t="n">
        <v>1244.2</v>
      </c>
      <c r="J9" s="388" t="n">
        <v>1982.7</v>
      </c>
      <c r="K9" s="388" t="n">
        <v>1118.4</v>
      </c>
      <c r="L9" s="388" t="n">
        <v>114</v>
      </c>
      <c r="M9" s="388" t="n">
        <v>393.6</v>
      </c>
      <c r="N9" s="388" t="n">
        <v>1683.3</v>
      </c>
      <c r="O9" s="388" t="n">
        <v>694.1</v>
      </c>
      <c r="P9" s="388" t="n">
        <v>447.9</v>
      </c>
      <c r="Q9" s="388" t="n">
        <v>190.5</v>
      </c>
      <c r="R9" s="388" t="n">
        <v>497</v>
      </c>
      <c r="S9" s="388" t="n">
        <v>436.5</v>
      </c>
      <c r="T9" s="388" t="n">
        <v>160.8</v>
      </c>
      <c r="U9" s="388" t="n">
        <v>37.9</v>
      </c>
      <c r="V9" s="388" t="n">
        <v>96.7</v>
      </c>
      <c r="W9" s="388" t="n">
        <v>71.9</v>
      </c>
      <c r="X9" s="388" t="n">
        <v>69.2</v>
      </c>
      <c r="Y9" s="388" t="n">
        <v>12.1</v>
      </c>
      <c r="Z9" s="388" t="n">
        <v>501.9</v>
      </c>
      <c r="AB9" s="367"/>
    </row>
    <row r="10" customFormat="false" ht="13.5" hidden="false" customHeight="false" outlineLevel="0" collapsed="false">
      <c r="A10" s="386" t="s">
        <v>660</v>
      </c>
      <c r="B10" s="387" t="s">
        <v>695</v>
      </c>
      <c r="C10" s="389" t="n">
        <v>295</v>
      </c>
      <c r="D10" s="389" t="n">
        <v>293</v>
      </c>
      <c r="E10" s="389" t="n">
        <v>291</v>
      </c>
      <c r="F10" s="389" t="n">
        <v>13</v>
      </c>
      <c r="G10" s="389" t="n">
        <v>9</v>
      </c>
      <c r="H10" s="389" t="n">
        <v>21</v>
      </c>
      <c r="I10" s="389" t="n">
        <v>52</v>
      </c>
      <c r="J10" s="389" t="n">
        <v>63</v>
      </c>
      <c r="K10" s="389" t="n">
        <v>10</v>
      </c>
      <c r="L10" s="389" t="n">
        <v>11</v>
      </c>
      <c r="M10" s="389" t="n">
        <v>16</v>
      </c>
      <c r="N10" s="389" t="n">
        <v>18</v>
      </c>
      <c r="O10" s="389" t="n">
        <v>14</v>
      </c>
      <c r="P10" s="389" t="n">
        <v>6</v>
      </c>
      <c r="Q10" s="389" t="n">
        <v>17</v>
      </c>
      <c r="R10" s="389" t="n">
        <v>16</v>
      </c>
      <c r="S10" s="389" t="n">
        <v>25</v>
      </c>
      <c r="T10" s="389" t="n">
        <v>4</v>
      </c>
      <c r="U10" s="389" t="n">
        <v>2</v>
      </c>
      <c r="V10" s="389" t="n">
        <v>10</v>
      </c>
      <c r="W10" s="389" t="n">
        <v>3</v>
      </c>
      <c r="X10" s="389" t="n">
        <v>6</v>
      </c>
      <c r="Y10" s="389" t="n">
        <v>2</v>
      </c>
      <c r="Z10" s="389" t="n">
        <v>2</v>
      </c>
      <c r="AB10" s="367"/>
    </row>
    <row r="11" customFormat="false" ht="13.5" hidden="false" customHeight="false" outlineLevel="0" collapsed="false">
      <c r="A11" s="386"/>
      <c r="B11" s="387" t="s">
        <v>188</v>
      </c>
      <c r="C11" s="389"/>
      <c r="D11" s="389"/>
      <c r="E11" s="389"/>
      <c r="F11" s="389"/>
      <c r="G11" s="389"/>
      <c r="H11" s="389"/>
      <c r="I11" s="389"/>
      <c r="J11" s="389"/>
      <c r="K11" s="389"/>
      <c r="L11" s="389"/>
      <c r="M11" s="389"/>
      <c r="N11" s="389"/>
      <c r="O11" s="389"/>
      <c r="P11" s="389"/>
      <c r="Q11" s="389"/>
      <c r="R11" s="389"/>
      <c r="S11" s="389"/>
      <c r="T11" s="389"/>
      <c r="U11" s="389"/>
      <c r="V11" s="389"/>
      <c r="W11" s="389"/>
      <c r="X11" s="389"/>
      <c r="Y11" s="389"/>
      <c r="Z11" s="389"/>
      <c r="AB11" s="367"/>
    </row>
    <row r="12" customFormat="false" ht="13.5" hidden="false" customHeight="false" outlineLevel="0" collapsed="false">
      <c r="A12" s="386"/>
      <c r="B12" s="390" t="s">
        <v>696</v>
      </c>
      <c r="C12" s="391" t="n">
        <v>99.0666666666667</v>
      </c>
      <c r="D12" s="391" t="n">
        <v>98.0333333333334</v>
      </c>
      <c r="E12" s="391" t="n">
        <v>98.0416666666667</v>
      </c>
      <c r="F12" s="391" t="n">
        <v>86.3666666666667</v>
      </c>
      <c r="G12" s="391" t="n">
        <v>93.15</v>
      </c>
      <c r="H12" s="391" t="n">
        <v>84.7333333333333</v>
      </c>
      <c r="I12" s="391" t="n">
        <v>115.375</v>
      </c>
      <c r="J12" s="391" t="n">
        <v>98.6083333333333</v>
      </c>
      <c r="K12" s="391" t="n">
        <v>100.816666666667</v>
      </c>
      <c r="L12" s="391" t="n">
        <v>73.4833333333333</v>
      </c>
      <c r="M12" s="391" t="n">
        <v>73.7833333333333</v>
      </c>
      <c r="N12" s="391" t="n">
        <v>100.316666666667</v>
      </c>
      <c r="O12" s="391" t="n">
        <v>89.9916666666667</v>
      </c>
      <c r="P12" s="391" t="n">
        <v>105.325</v>
      </c>
      <c r="Q12" s="391" t="n">
        <v>73</v>
      </c>
      <c r="R12" s="391" t="n">
        <v>106.158333333333</v>
      </c>
      <c r="S12" s="391" t="n">
        <v>94.6333333333333</v>
      </c>
      <c r="T12" s="391" t="n">
        <v>102.416666666667</v>
      </c>
      <c r="U12" s="391" t="n">
        <v>64.7166666666667</v>
      </c>
      <c r="V12" s="391" t="n">
        <v>92.7083333333333</v>
      </c>
      <c r="W12" s="391" t="n">
        <v>65.4083333333334</v>
      </c>
      <c r="X12" s="391" t="n">
        <v>126.041666666667</v>
      </c>
      <c r="Y12" s="391" t="n">
        <v>74.2333333333333</v>
      </c>
      <c r="Z12" s="391" t="n">
        <v>119.9</v>
      </c>
      <c r="AA12" s="388"/>
      <c r="AB12" s="388"/>
      <c r="AC12" s="388"/>
      <c r="AD12" s="388"/>
      <c r="AE12" s="388"/>
      <c r="AF12" s="388"/>
      <c r="AG12" s="388"/>
      <c r="AH12" s="388"/>
      <c r="AI12" s="388"/>
      <c r="AJ12" s="388"/>
      <c r="AK12" s="388"/>
      <c r="AL12" s="388"/>
      <c r="AM12" s="388"/>
      <c r="AN12" s="388"/>
      <c r="AO12" s="388"/>
      <c r="AP12" s="388"/>
      <c r="AQ12" s="388"/>
      <c r="AR12" s="388"/>
      <c r="AS12" s="388"/>
      <c r="AT12" s="388"/>
      <c r="AU12" s="388"/>
      <c r="AV12" s="388"/>
      <c r="AW12" s="388"/>
      <c r="AX12" s="388"/>
      <c r="AY12" s="388"/>
      <c r="AZ12" s="388"/>
      <c r="BA12" s="388"/>
    </row>
    <row r="13" customFormat="false" ht="13.5" hidden="false" customHeight="false" outlineLevel="0" collapsed="false">
      <c r="A13" s="386"/>
      <c r="B13" s="392" t="s">
        <v>697</v>
      </c>
      <c r="C13" s="391" t="n">
        <v>91.1083333333333</v>
      </c>
      <c r="D13" s="391" t="n">
        <v>89.525</v>
      </c>
      <c r="E13" s="391" t="n">
        <v>89.5333333333334</v>
      </c>
      <c r="F13" s="391" t="n">
        <v>81.0166666666667</v>
      </c>
      <c r="G13" s="391" t="n">
        <v>81.075</v>
      </c>
      <c r="H13" s="391" t="n">
        <v>75.6916666666667</v>
      </c>
      <c r="I13" s="391" t="n">
        <v>102.291666666667</v>
      </c>
      <c r="J13" s="391" t="n">
        <v>74.95</v>
      </c>
      <c r="K13" s="391" t="n">
        <v>99.2166666666667</v>
      </c>
      <c r="L13" s="391" t="n">
        <v>52.1916666666667</v>
      </c>
      <c r="M13" s="391" t="n">
        <v>67.3916666666667</v>
      </c>
      <c r="N13" s="391" t="n">
        <v>101.016666666667</v>
      </c>
      <c r="O13" s="391" t="n">
        <v>84.7083333333333</v>
      </c>
      <c r="P13" s="391" t="n">
        <v>104.483333333333</v>
      </c>
      <c r="Q13" s="391" t="n">
        <v>72.0583333333333</v>
      </c>
      <c r="R13" s="391" t="n">
        <v>109.925</v>
      </c>
      <c r="S13" s="391" t="n">
        <v>87.8083333333333</v>
      </c>
      <c r="T13" s="391" t="n">
        <v>93.825</v>
      </c>
      <c r="U13" s="391" t="n">
        <v>64.6666666666667</v>
      </c>
      <c r="V13" s="391" t="n">
        <v>86</v>
      </c>
      <c r="W13" s="391" t="n">
        <v>60.35</v>
      </c>
      <c r="X13" s="391" t="n">
        <v>117.491666666667</v>
      </c>
      <c r="Y13" s="391" t="n">
        <v>70.6416666666667</v>
      </c>
      <c r="Z13" s="391" t="n">
        <v>122.608333333333</v>
      </c>
      <c r="AA13" s="388"/>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AZ13" s="391"/>
      <c r="BA13" s="391"/>
      <c r="BB13" s="391"/>
      <c r="BC13" s="391"/>
      <c r="BD13" s="391"/>
      <c r="BE13" s="391"/>
      <c r="BF13" s="391"/>
      <c r="BG13" s="391"/>
      <c r="BH13" s="391"/>
      <c r="BI13" s="391"/>
      <c r="BJ13" s="391"/>
      <c r="BK13" s="391"/>
      <c r="BL13" s="391"/>
      <c r="BM13" s="391"/>
      <c r="BN13" s="391"/>
      <c r="BO13" s="391"/>
      <c r="BP13" s="391"/>
    </row>
    <row r="14" customFormat="false" ht="13.5" hidden="false" customHeight="false" outlineLevel="0" collapsed="false">
      <c r="A14" s="386"/>
      <c r="B14" s="392" t="s">
        <v>698</v>
      </c>
      <c r="C14" s="391" t="n">
        <v>84.4416666666667</v>
      </c>
      <c r="D14" s="391" t="n">
        <v>82.6583333333333</v>
      </c>
      <c r="E14" s="391" t="n">
        <v>82.6666666666667</v>
      </c>
      <c r="F14" s="391" t="n">
        <v>80.6416666666667</v>
      </c>
      <c r="G14" s="391" t="n">
        <v>81.825</v>
      </c>
      <c r="H14" s="391" t="n">
        <v>71.4666666666667</v>
      </c>
      <c r="I14" s="391" t="n">
        <v>84.1833333333333</v>
      </c>
      <c r="J14" s="391" t="n">
        <v>54.975</v>
      </c>
      <c r="K14" s="391" t="n">
        <v>101.725</v>
      </c>
      <c r="L14" s="391" t="n">
        <v>37.8916666666667</v>
      </c>
      <c r="M14" s="391" t="n">
        <v>63.75</v>
      </c>
      <c r="N14" s="391" t="n">
        <v>101.15</v>
      </c>
      <c r="O14" s="391" t="n">
        <v>81.8666666666667</v>
      </c>
      <c r="P14" s="391" t="n">
        <v>101.191666666667</v>
      </c>
      <c r="Q14" s="391" t="n">
        <v>69.7666666666667</v>
      </c>
      <c r="R14" s="391" t="n">
        <v>114.225</v>
      </c>
      <c r="S14" s="391" t="n">
        <v>82.2583333333333</v>
      </c>
      <c r="T14" s="391" t="n">
        <v>90.9333333333333</v>
      </c>
      <c r="U14" s="391" t="n">
        <v>54.1166666666667</v>
      </c>
      <c r="V14" s="391" t="n">
        <v>81.2416666666667</v>
      </c>
      <c r="W14" s="391" t="n">
        <v>54.7333333333333</v>
      </c>
      <c r="X14" s="391" t="n">
        <v>107.4</v>
      </c>
      <c r="Y14" s="391" t="n">
        <v>79.6333333333333</v>
      </c>
      <c r="Z14" s="391" t="n">
        <v>120.175</v>
      </c>
      <c r="AA14" s="388"/>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AZ14" s="391"/>
      <c r="BA14" s="391"/>
      <c r="BB14" s="391"/>
      <c r="BC14" s="391"/>
      <c r="BD14" s="391"/>
      <c r="BE14" s="391"/>
      <c r="BF14" s="391"/>
      <c r="BG14" s="391"/>
      <c r="BH14" s="391"/>
      <c r="BI14" s="391"/>
      <c r="BJ14" s="391"/>
      <c r="BK14" s="391"/>
      <c r="BL14" s="391"/>
      <c r="BM14" s="391"/>
      <c r="BN14" s="391"/>
      <c r="BO14" s="391"/>
      <c r="BP14" s="391"/>
    </row>
    <row r="15" customFormat="false" ht="13.5" hidden="false" customHeight="false" outlineLevel="0" collapsed="false">
      <c r="A15" s="386"/>
      <c r="B15" s="393" t="s">
        <v>699</v>
      </c>
      <c r="C15" s="391" t="n">
        <v>87.6</v>
      </c>
      <c r="D15" s="391" t="n">
        <v>86.3</v>
      </c>
      <c r="E15" s="391" t="n">
        <v>86.3</v>
      </c>
      <c r="F15" s="391" t="n">
        <v>91.6</v>
      </c>
      <c r="G15" s="391" t="n">
        <v>86.4</v>
      </c>
      <c r="H15" s="391" t="n">
        <v>70.4</v>
      </c>
      <c r="I15" s="391" t="n">
        <v>86.9</v>
      </c>
      <c r="J15" s="391" t="n">
        <v>57.1</v>
      </c>
      <c r="K15" s="391" t="n">
        <v>108.9</v>
      </c>
      <c r="L15" s="391" t="n">
        <v>32.7</v>
      </c>
      <c r="M15" s="391" t="n">
        <v>67.4</v>
      </c>
      <c r="N15" s="391" t="n">
        <v>108.2</v>
      </c>
      <c r="O15" s="391" t="n">
        <v>84.2</v>
      </c>
      <c r="P15" s="391" t="n">
        <v>111.5</v>
      </c>
      <c r="Q15" s="391" t="n">
        <v>70</v>
      </c>
      <c r="R15" s="391" t="n">
        <v>107.4</v>
      </c>
      <c r="S15" s="391" t="n">
        <v>86.4</v>
      </c>
      <c r="T15" s="391" t="n">
        <v>100.3</v>
      </c>
      <c r="U15" s="391" t="n">
        <v>50.6</v>
      </c>
      <c r="V15" s="391" t="n">
        <v>81.4</v>
      </c>
      <c r="W15" s="391" t="n">
        <v>61.5</v>
      </c>
      <c r="X15" s="391" t="n">
        <v>106.4</v>
      </c>
      <c r="Y15" s="391" t="n">
        <v>86.7</v>
      </c>
      <c r="Z15" s="391" t="n">
        <v>111.9</v>
      </c>
      <c r="AA15" s="388"/>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AZ15" s="391"/>
      <c r="BA15" s="391"/>
      <c r="BB15" s="391"/>
      <c r="BC15" s="391"/>
      <c r="BD15" s="391"/>
      <c r="BE15" s="391"/>
      <c r="BF15" s="391"/>
      <c r="BG15" s="391"/>
      <c r="BH15" s="391"/>
      <c r="BI15" s="391"/>
      <c r="BJ15" s="391"/>
      <c r="BK15" s="391"/>
      <c r="BL15" s="391"/>
      <c r="BM15" s="391"/>
      <c r="BN15" s="391"/>
      <c r="BO15" s="391"/>
      <c r="BP15" s="391"/>
    </row>
    <row r="16" customFormat="false" ht="13.5" hidden="false" customHeight="false" outlineLevel="0" collapsed="false">
      <c r="A16" s="386"/>
      <c r="B16" s="393" t="s">
        <v>700</v>
      </c>
      <c r="C16" s="391" t="n">
        <v>85.5</v>
      </c>
      <c r="D16" s="391" t="n">
        <v>83.8</v>
      </c>
      <c r="E16" s="391" t="n">
        <v>83.8</v>
      </c>
      <c r="F16" s="391" t="n">
        <v>87.9</v>
      </c>
      <c r="G16" s="391" t="n">
        <v>85.4</v>
      </c>
      <c r="H16" s="391" t="n">
        <v>69.7</v>
      </c>
      <c r="I16" s="391" t="n">
        <v>75.1</v>
      </c>
      <c r="J16" s="391" t="n">
        <v>61.9</v>
      </c>
      <c r="K16" s="391" t="n">
        <v>108.8</v>
      </c>
      <c r="L16" s="391" t="n">
        <v>37.2</v>
      </c>
      <c r="M16" s="391" t="n">
        <v>69.4</v>
      </c>
      <c r="N16" s="391" t="n">
        <v>98.6</v>
      </c>
      <c r="O16" s="391" t="n">
        <v>85.5</v>
      </c>
      <c r="P16" s="391" t="n">
        <v>107</v>
      </c>
      <c r="Q16" s="391" t="n">
        <v>73.5</v>
      </c>
      <c r="R16" s="391" t="n">
        <v>104.6</v>
      </c>
      <c r="S16" s="391" t="n">
        <v>83.5</v>
      </c>
      <c r="T16" s="391" t="n">
        <v>96.3</v>
      </c>
      <c r="U16" s="391" t="n">
        <v>44.2</v>
      </c>
      <c r="V16" s="391" t="n">
        <v>84</v>
      </c>
      <c r="W16" s="391" t="n">
        <v>55.9</v>
      </c>
      <c r="X16" s="391" t="n">
        <v>103.2</v>
      </c>
      <c r="Y16" s="391" t="n">
        <v>87.8</v>
      </c>
      <c r="Z16" s="391" t="n">
        <v>119.8</v>
      </c>
      <c r="AA16" s="388"/>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AZ16" s="391"/>
      <c r="BA16" s="391"/>
      <c r="BB16" s="391"/>
      <c r="BC16" s="391"/>
      <c r="BD16" s="391"/>
      <c r="BE16" s="391"/>
      <c r="BF16" s="391"/>
      <c r="BG16" s="391"/>
      <c r="BH16" s="391"/>
      <c r="BI16" s="391"/>
      <c r="BJ16" s="391"/>
      <c r="BK16" s="391"/>
      <c r="BL16" s="391"/>
      <c r="BM16" s="391"/>
      <c r="BN16" s="391"/>
      <c r="BO16" s="391"/>
      <c r="BP16" s="391"/>
    </row>
    <row r="17" customFormat="false" ht="13.5" hidden="false" customHeight="false" outlineLevel="0" collapsed="false">
      <c r="A17" s="386"/>
      <c r="B17" s="393" t="s">
        <v>701</v>
      </c>
      <c r="C17" s="391" t="n">
        <v>84.1</v>
      </c>
      <c r="D17" s="391" t="n">
        <v>82.2</v>
      </c>
      <c r="E17" s="391" t="n">
        <v>82.2</v>
      </c>
      <c r="F17" s="391" t="n">
        <v>82.9</v>
      </c>
      <c r="G17" s="391" t="n">
        <v>82.6</v>
      </c>
      <c r="H17" s="391" t="n">
        <v>66.2</v>
      </c>
      <c r="I17" s="391" t="n">
        <v>76.4</v>
      </c>
      <c r="J17" s="391" t="n">
        <v>63.6</v>
      </c>
      <c r="K17" s="391" t="n">
        <v>103</v>
      </c>
      <c r="L17" s="391" t="n">
        <v>31.7</v>
      </c>
      <c r="M17" s="391" t="n">
        <v>65.7</v>
      </c>
      <c r="N17" s="391" t="n">
        <v>93.8</v>
      </c>
      <c r="O17" s="391" t="n">
        <v>79.9</v>
      </c>
      <c r="P17" s="391" t="n">
        <v>99</v>
      </c>
      <c r="Q17" s="391" t="n">
        <v>72.1</v>
      </c>
      <c r="R17" s="391" t="n">
        <v>121.5</v>
      </c>
      <c r="S17" s="391" t="n">
        <v>82.1</v>
      </c>
      <c r="T17" s="391" t="n">
        <v>94.5</v>
      </c>
      <c r="U17" s="391" t="n">
        <v>48.3</v>
      </c>
      <c r="V17" s="391" t="n">
        <v>77.7</v>
      </c>
      <c r="W17" s="391" t="n">
        <v>70.3</v>
      </c>
      <c r="X17" s="391" t="n">
        <v>90.2</v>
      </c>
      <c r="Y17" s="391" t="n">
        <v>77.4</v>
      </c>
      <c r="Z17" s="391" t="n">
        <v>121.5</v>
      </c>
      <c r="AA17" s="388"/>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AZ17" s="391"/>
      <c r="BA17" s="391"/>
      <c r="BB17" s="391"/>
      <c r="BC17" s="391"/>
      <c r="BD17" s="391"/>
      <c r="BE17" s="391"/>
      <c r="BF17" s="391"/>
      <c r="BG17" s="391"/>
      <c r="BH17" s="391"/>
      <c r="BI17" s="391"/>
      <c r="BJ17" s="391"/>
      <c r="BK17" s="391"/>
      <c r="BL17" s="391"/>
      <c r="BM17" s="391"/>
      <c r="BN17" s="391"/>
      <c r="BO17" s="391"/>
      <c r="BP17" s="391"/>
    </row>
    <row r="18" s="76" customFormat="true" ht="13.5" hidden="false" customHeight="false" outlineLevel="0" collapsed="false">
      <c r="A18" s="394"/>
      <c r="B18" s="387" t="s">
        <v>702</v>
      </c>
      <c r="C18" s="391" t="n">
        <v>-6.7</v>
      </c>
      <c r="D18" s="391" t="n">
        <v>-7.2</v>
      </c>
      <c r="E18" s="391" t="n">
        <v>-7.2</v>
      </c>
      <c r="F18" s="391" t="n">
        <v>3.6</v>
      </c>
      <c r="G18" s="391" t="n">
        <v>10.1</v>
      </c>
      <c r="H18" s="391" t="n">
        <v>-6.4</v>
      </c>
      <c r="I18" s="391" t="n">
        <v>-10.5</v>
      </c>
      <c r="J18" s="391" t="n">
        <v>-2.8</v>
      </c>
      <c r="K18" s="391" t="n">
        <v>5.7</v>
      </c>
      <c r="L18" s="391" t="n">
        <v>-20.9</v>
      </c>
      <c r="M18" s="391" t="n">
        <v>-8.4</v>
      </c>
      <c r="N18" s="391" t="n">
        <v>-25.9</v>
      </c>
      <c r="O18" s="391" t="n">
        <v>-0.1</v>
      </c>
      <c r="P18" s="391" t="n">
        <v>-4.4</v>
      </c>
      <c r="Q18" s="391" t="n">
        <v>0.4</v>
      </c>
      <c r="R18" s="391" t="n">
        <v>5.7</v>
      </c>
      <c r="S18" s="391" t="n">
        <v>4.5</v>
      </c>
      <c r="T18" s="391" t="n">
        <v>7.6</v>
      </c>
      <c r="U18" s="391" t="n">
        <v>-19.8</v>
      </c>
      <c r="V18" s="391" t="n">
        <v>-1.6</v>
      </c>
      <c r="W18" s="391" t="n">
        <v>27.4</v>
      </c>
      <c r="X18" s="391" t="n">
        <v>-1.2</v>
      </c>
      <c r="Y18" s="391" t="n">
        <v>3.6</v>
      </c>
      <c r="Z18" s="391" t="n">
        <v>1.6</v>
      </c>
      <c r="AA18" s="388"/>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AZ18" s="391"/>
      <c r="BA18" s="391"/>
      <c r="BB18" s="391"/>
      <c r="BC18" s="391"/>
      <c r="BD18" s="391"/>
      <c r="BE18" s="391"/>
      <c r="BF18" s="391"/>
      <c r="BG18" s="391"/>
      <c r="BH18" s="391"/>
      <c r="BI18" s="391"/>
      <c r="BJ18" s="391"/>
      <c r="BK18" s="391"/>
      <c r="BL18" s="391"/>
      <c r="BM18" s="391"/>
      <c r="BN18" s="391"/>
      <c r="BO18" s="391"/>
      <c r="BP18" s="391"/>
    </row>
    <row r="19" customFormat="false" ht="13.5" hidden="false" customHeight="false" outlineLevel="0" collapsed="false">
      <c r="A19" s="395"/>
      <c r="B19" s="387" t="s">
        <v>703</v>
      </c>
      <c r="AA19" s="388"/>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391"/>
      <c r="BG19" s="391"/>
      <c r="BH19" s="391"/>
      <c r="BI19" s="391"/>
      <c r="BJ19" s="391"/>
      <c r="BK19" s="391"/>
      <c r="BL19" s="391"/>
      <c r="BM19" s="391"/>
      <c r="BN19" s="391"/>
      <c r="BO19" s="391"/>
      <c r="BP19" s="391"/>
    </row>
    <row r="20" customFormat="false" ht="13.5" hidden="false" customHeight="false" outlineLevel="0" collapsed="false">
      <c r="A20" s="386"/>
      <c r="B20" s="393" t="s">
        <v>704</v>
      </c>
      <c r="C20" s="120" t="n">
        <v>86.5</v>
      </c>
      <c r="D20" s="120" t="n">
        <v>86.4</v>
      </c>
      <c r="E20" s="120" t="n">
        <v>86.4</v>
      </c>
      <c r="F20" s="120" t="n">
        <v>83.8</v>
      </c>
      <c r="G20" s="120" t="n">
        <v>86.4</v>
      </c>
      <c r="H20" s="120" t="n">
        <v>75.7</v>
      </c>
      <c r="I20" s="120" t="n">
        <v>88.6</v>
      </c>
      <c r="J20" s="120" t="n">
        <v>59</v>
      </c>
      <c r="K20" s="120" t="n">
        <v>107.8</v>
      </c>
      <c r="L20" s="120" t="n">
        <v>30.4</v>
      </c>
      <c r="M20" s="120" t="n">
        <v>65.7</v>
      </c>
      <c r="N20" s="120" t="n">
        <v>107.3</v>
      </c>
      <c r="O20" s="120" t="n">
        <v>83.7</v>
      </c>
      <c r="P20" s="120" t="n">
        <v>103.1</v>
      </c>
      <c r="Q20" s="120" t="n">
        <v>70.8</v>
      </c>
      <c r="R20" s="120" t="n">
        <v>110.1</v>
      </c>
      <c r="S20" s="120" t="n">
        <v>84.5</v>
      </c>
      <c r="T20" s="120" t="n">
        <v>97.7</v>
      </c>
      <c r="U20" s="120" t="n">
        <v>54.6</v>
      </c>
      <c r="V20" s="120" t="n">
        <v>82.4</v>
      </c>
      <c r="W20" s="120" t="n">
        <v>49</v>
      </c>
      <c r="X20" s="120" t="n">
        <v>109.7</v>
      </c>
      <c r="Y20" s="120" t="n">
        <v>69.6</v>
      </c>
      <c r="Z20" s="120" t="n">
        <v>88</v>
      </c>
      <c r="AA20" s="396"/>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391"/>
      <c r="BG20" s="391"/>
      <c r="BH20" s="391"/>
      <c r="BI20" s="391"/>
      <c r="BJ20" s="391"/>
      <c r="BK20" s="391"/>
      <c r="BL20" s="391"/>
      <c r="BM20" s="391"/>
      <c r="BN20" s="391"/>
      <c r="BO20" s="391"/>
      <c r="BP20" s="391"/>
    </row>
    <row r="21" customFormat="false" ht="13.5" hidden="false" customHeight="false" outlineLevel="0" collapsed="false">
      <c r="A21" s="386"/>
      <c r="B21" s="397" t="s">
        <v>705</v>
      </c>
      <c r="C21" s="120" t="n">
        <v>83.8</v>
      </c>
      <c r="D21" s="120" t="n">
        <v>80.6</v>
      </c>
      <c r="E21" s="120" t="n">
        <v>80.7</v>
      </c>
      <c r="F21" s="120" t="n">
        <v>78.5</v>
      </c>
      <c r="G21" s="120" t="n">
        <v>81.7</v>
      </c>
      <c r="H21" s="120" t="n">
        <v>70.6</v>
      </c>
      <c r="I21" s="120" t="n">
        <v>93.7</v>
      </c>
      <c r="J21" s="120" t="n">
        <v>53.1</v>
      </c>
      <c r="K21" s="120" t="n">
        <v>106.6</v>
      </c>
      <c r="L21" s="120" t="n">
        <v>29</v>
      </c>
      <c r="M21" s="120" t="n">
        <v>63.1</v>
      </c>
      <c r="N21" s="120" t="n">
        <v>91</v>
      </c>
      <c r="O21" s="120" t="n">
        <v>79.4</v>
      </c>
      <c r="P21" s="120" t="n">
        <v>96.1</v>
      </c>
      <c r="Q21" s="120" t="n">
        <v>72.1</v>
      </c>
      <c r="R21" s="120" t="n">
        <v>114.1</v>
      </c>
      <c r="S21" s="120" t="n">
        <v>78.9</v>
      </c>
      <c r="T21" s="120" t="n">
        <v>83.6</v>
      </c>
      <c r="U21" s="120" t="n">
        <v>51.8</v>
      </c>
      <c r="V21" s="120" t="n">
        <v>77.6</v>
      </c>
      <c r="W21" s="120" t="n">
        <v>58.2</v>
      </c>
      <c r="X21" s="120" t="n">
        <v>104.3</v>
      </c>
      <c r="Y21" s="120" t="n">
        <v>91.9</v>
      </c>
      <c r="Z21" s="120" t="n">
        <v>133.9</v>
      </c>
      <c r="AA21" s="396"/>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391"/>
      <c r="BG21" s="391"/>
      <c r="BH21" s="391"/>
      <c r="BI21" s="391"/>
      <c r="BJ21" s="391"/>
      <c r="BK21" s="391"/>
      <c r="BL21" s="391"/>
      <c r="BM21" s="391"/>
      <c r="BN21" s="391"/>
      <c r="BO21" s="391"/>
      <c r="BP21" s="391"/>
    </row>
    <row r="22" customFormat="false" ht="13.5" hidden="false" customHeight="false" outlineLevel="0" collapsed="false">
      <c r="A22" s="386"/>
      <c r="B22" s="397" t="s">
        <v>706</v>
      </c>
      <c r="C22" s="120" t="n">
        <v>81.6</v>
      </c>
      <c r="D22" s="120" t="n">
        <v>80</v>
      </c>
      <c r="E22" s="120" t="n">
        <v>80</v>
      </c>
      <c r="F22" s="120" t="n">
        <v>84.8</v>
      </c>
      <c r="G22" s="120" t="n">
        <v>80</v>
      </c>
      <c r="H22" s="120" t="n">
        <v>70.2</v>
      </c>
      <c r="I22" s="120" t="n">
        <v>81.8</v>
      </c>
      <c r="J22" s="120" t="n">
        <v>49.9</v>
      </c>
      <c r="K22" s="120" t="n">
        <v>106.8</v>
      </c>
      <c r="L22" s="120" t="n">
        <v>35.3</v>
      </c>
      <c r="M22" s="120" t="n">
        <v>54.8</v>
      </c>
      <c r="N22" s="120" t="n">
        <v>97.4</v>
      </c>
      <c r="O22" s="120" t="n">
        <v>83.9</v>
      </c>
      <c r="P22" s="120" t="n">
        <v>99.7</v>
      </c>
      <c r="Q22" s="120" t="n">
        <v>70.6</v>
      </c>
      <c r="R22" s="120" t="n">
        <v>118.8</v>
      </c>
      <c r="S22" s="120" t="n">
        <v>83.5</v>
      </c>
      <c r="T22" s="120" t="n">
        <v>96</v>
      </c>
      <c r="U22" s="120" t="n">
        <v>52.6</v>
      </c>
      <c r="V22" s="120" t="n">
        <v>79.1</v>
      </c>
      <c r="W22" s="120" t="n">
        <v>50</v>
      </c>
      <c r="X22" s="120" t="n">
        <v>115.6</v>
      </c>
      <c r="Y22" s="120" t="n">
        <v>92.7</v>
      </c>
      <c r="Z22" s="120" t="n">
        <v>124.9</v>
      </c>
      <c r="AA22" s="396"/>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391"/>
      <c r="BG22" s="391"/>
      <c r="BH22" s="391"/>
      <c r="BI22" s="391"/>
      <c r="BJ22" s="391"/>
      <c r="BK22" s="391"/>
      <c r="BL22" s="391"/>
      <c r="BM22" s="391"/>
      <c r="BN22" s="391"/>
      <c r="BO22" s="391"/>
      <c r="BP22" s="391"/>
    </row>
    <row r="23" customFormat="false" ht="13.5" hidden="false" customHeight="false" outlineLevel="0" collapsed="false">
      <c r="A23" s="386"/>
      <c r="B23" s="397" t="s">
        <v>707</v>
      </c>
      <c r="C23" s="120" t="n">
        <v>86.2</v>
      </c>
      <c r="D23" s="120" t="n">
        <v>84.4</v>
      </c>
      <c r="E23" s="120" t="n">
        <v>84.4</v>
      </c>
      <c r="F23" s="120" t="n">
        <v>85.1</v>
      </c>
      <c r="G23" s="120" t="n">
        <v>85.6</v>
      </c>
      <c r="H23" s="120" t="n">
        <v>66.1</v>
      </c>
      <c r="I23" s="120" t="n">
        <v>91</v>
      </c>
      <c r="J23" s="120" t="n">
        <v>55.9</v>
      </c>
      <c r="K23" s="120" t="n">
        <v>106.9</v>
      </c>
      <c r="L23" s="120" t="n">
        <v>31</v>
      </c>
      <c r="M23" s="120" t="n">
        <v>64.3</v>
      </c>
      <c r="N23" s="120" t="n">
        <v>100.1</v>
      </c>
      <c r="O23" s="120" t="n">
        <v>80.2</v>
      </c>
      <c r="P23" s="120" t="n">
        <v>103.1</v>
      </c>
      <c r="Q23" s="120" t="n">
        <v>68.1</v>
      </c>
      <c r="R23" s="120" t="n">
        <v>117</v>
      </c>
      <c r="S23" s="120" t="n">
        <v>84.7</v>
      </c>
      <c r="T23" s="120" t="n">
        <v>98.2</v>
      </c>
      <c r="U23" s="120" t="n">
        <v>50.5</v>
      </c>
      <c r="V23" s="120" t="n">
        <v>79.9</v>
      </c>
      <c r="W23" s="120" t="n">
        <v>58</v>
      </c>
      <c r="X23" s="120" t="n">
        <v>103.3</v>
      </c>
      <c r="Y23" s="120" t="n">
        <v>77.7</v>
      </c>
      <c r="Z23" s="120" t="n">
        <v>119.1</v>
      </c>
      <c r="AA23" s="396"/>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391"/>
      <c r="BG23" s="391"/>
      <c r="BH23" s="391"/>
      <c r="BI23" s="391"/>
      <c r="BJ23" s="391"/>
      <c r="BK23" s="391"/>
      <c r="BL23" s="391"/>
      <c r="BM23" s="391"/>
      <c r="BN23" s="391"/>
      <c r="BO23" s="391"/>
      <c r="BP23" s="391"/>
    </row>
    <row r="24" customFormat="false" ht="13.5" hidden="false" customHeight="false" outlineLevel="0" collapsed="false">
      <c r="A24" s="386"/>
      <c r="B24" s="397" t="s">
        <v>708</v>
      </c>
      <c r="C24" s="120" t="n">
        <v>83.8</v>
      </c>
      <c r="D24" s="120" t="n">
        <v>81.5</v>
      </c>
      <c r="E24" s="120" t="n">
        <v>81.5</v>
      </c>
      <c r="F24" s="120" t="n">
        <v>81.9</v>
      </c>
      <c r="G24" s="120" t="n">
        <v>80.6</v>
      </c>
      <c r="H24" s="120" t="n">
        <v>65.9</v>
      </c>
      <c r="I24" s="120" t="n">
        <v>77.1</v>
      </c>
      <c r="J24" s="120" t="n">
        <v>59.7</v>
      </c>
      <c r="K24" s="120" t="n">
        <v>106.4</v>
      </c>
      <c r="L24" s="120" t="n">
        <v>36.4</v>
      </c>
      <c r="M24" s="120" t="n">
        <v>62.9</v>
      </c>
      <c r="N24" s="120" t="n">
        <v>93.8</v>
      </c>
      <c r="O24" s="120" t="n">
        <v>82.7</v>
      </c>
      <c r="P24" s="120" t="n">
        <v>99.7</v>
      </c>
      <c r="Q24" s="120" t="n">
        <v>70</v>
      </c>
      <c r="R24" s="120" t="n">
        <v>113.1</v>
      </c>
      <c r="S24" s="120" t="n">
        <v>81.3</v>
      </c>
      <c r="T24" s="120" t="n">
        <v>90.1</v>
      </c>
      <c r="U24" s="120" t="n">
        <v>47.2</v>
      </c>
      <c r="V24" s="120" t="n">
        <v>82</v>
      </c>
      <c r="W24" s="120" t="n">
        <v>53.2</v>
      </c>
      <c r="X24" s="120" t="n">
        <v>106.1</v>
      </c>
      <c r="Y24" s="120" t="n">
        <v>77.3</v>
      </c>
      <c r="Z24" s="120" t="n">
        <v>130</v>
      </c>
      <c r="AA24" s="396"/>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391"/>
      <c r="BG24" s="391"/>
      <c r="BH24" s="391"/>
      <c r="BI24" s="391"/>
      <c r="BJ24" s="391"/>
      <c r="BK24" s="391"/>
      <c r="BL24" s="391"/>
      <c r="BM24" s="391"/>
      <c r="BN24" s="391"/>
      <c r="BO24" s="391"/>
      <c r="BP24" s="391"/>
    </row>
    <row r="25" customFormat="false" ht="13.5" hidden="false" customHeight="false" outlineLevel="0" collapsed="false">
      <c r="A25" s="386"/>
      <c r="B25" s="393" t="s">
        <v>709</v>
      </c>
      <c r="C25" s="120" t="n">
        <v>82.5</v>
      </c>
      <c r="D25" s="120" t="n">
        <v>80.3</v>
      </c>
      <c r="E25" s="120" t="n">
        <v>80.3</v>
      </c>
      <c r="F25" s="120" t="n">
        <v>79.1</v>
      </c>
      <c r="G25" s="120" t="n">
        <v>84.1</v>
      </c>
      <c r="H25" s="120" t="n">
        <v>63.7</v>
      </c>
      <c r="I25" s="120" t="n">
        <v>79.5</v>
      </c>
      <c r="J25" s="120" t="n">
        <v>60.7</v>
      </c>
      <c r="K25" s="120" t="n">
        <v>104.3</v>
      </c>
      <c r="L25" s="120" t="n">
        <v>33.7</v>
      </c>
      <c r="M25" s="120" t="n">
        <v>58.3</v>
      </c>
      <c r="N25" s="120" t="n">
        <v>87.7</v>
      </c>
      <c r="O25" s="120" t="n">
        <v>80.7</v>
      </c>
      <c r="P25" s="120" t="n">
        <v>97.8</v>
      </c>
      <c r="Q25" s="120" t="n">
        <v>70.7</v>
      </c>
      <c r="R25" s="120" t="n">
        <v>111.3</v>
      </c>
      <c r="S25" s="120" t="n">
        <v>83.9</v>
      </c>
      <c r="T25" s="120" t="n">
        <v>96.4</v>
      </c>
      <c r="U25" s="120" t="n">
        <v>51.5</v>
      </c>
      <c r="V25" s="120" t="n">
        <v>76.6</v>
      </c>
      <c r="W25" s="120" t="n">
        <v>69.2</v>
      </c>
      <c r="X25" s="120" t="n">
        <v>94.8</v>
      </c>
      <c r="Y25" s="120" t="n">
        <v>69.4</v>
      </c>
      <c r="Z25" s="120" t="n">
        <v>125.5</v>
      </c>
      <c r="AA25" s="396"/>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391"/>
      <c r="BB25" s="391"/>
      <c r="BC25" s="391"/>
      <c r="BD25" s="391"/>
      <c r="BE25" s="391"/>
      <c r="BF25" s="391"/>
      <c r="BG25" s="391"/>
      <c r="BH25" s="391"/>
      <c r="BI25" s="391"/>
      <c r="BJ25" s="391"/>
      <c r="BK25" s="391"/>
      <c r="BL25" s="391"/>
      <c r="BM25" s="391"/>
      <c r="BN25" s="391"/>
      <c r="BO25" s="391"/>
      <c r="BP25" s="391"/>
    </row>
    <row r="26" s="76" customFormat="true" ht="13.5" hidden="false" customHeight="false" outlineLevel="0" collapsed="false">
      <c r="A26" s="398"/>
      <c r="B26" s="399" t="s">
        <v>710</v>
      </c>
      <c r="C26" s="391" t="n">
        <v>-1.6</v>
      </c>
      <c r="D26" s="391" t="n">
        <v>-1.5</v>
      </c>
      <c r="E26" s="391" t="n">
        <v>-1.5</v>
      </c>
      <c r="F26" s="391" t="n">
        <v>-3.4</v>
      </c>
      <c r="G26" s="391" t="n">
        <v>4.3</v>
      </c>
      <c r="H26" s="391" t="n">
        <v>-3.3</v>
      </c>
      <c r="I26" s="391" t="n">
        <v>3.1</v>
      </c>
      <c r="J26" s="391" t="n">
        <v>1.7</v>
      </c>
      <c r="K26" s="391" t="n">
        <v>-2</v>
      </c>
      <c r="L26" s="391" t="n">
        <v>-7.4</v>
      </c>
      <c r="M26" s="391" t="n">
        <v>-7.3</v>
      </c>
      <c r="N26" s="391" t="n">
        <v>-6.5</v>
      </c>
      <c r="O26" s="391" t="n">
        <v>-2.4</v>
      </c>
      <c r="P26" s="391" t="n">
        <v>-1.9</v>
      </c>
      <c r="Q26" s="391" t="n">
        <v>1</v>
      </c>
      <c r="R26" s="391" t="n">
        <v>-1.6</v>
      </c>
      <c r="S26" s="391" t="n">
        <v>3.2</v>
      </c>
      <c r="T26" s="391" t="n">
        <v>7</v>
      </c>
      <c r="U26" s="391" t="n">
        <v>9.1</v>
      </c>
      <c r="V26" s="391" t="n">
        <v>-6.6</v>
      </c>
      <c r="W26" s="391" t="n">
        <v>30.1</v>
      </c>
      <c r="X26" s="391" t="n">
        <v>-10.7</v>
      </c>
      <c r="Y26" s="391" t="n">
        <v>-10.2</v>
      </c>
      <c r="Z26" s="391" t="n">
        <v>-3.5</v>
      </c>
      <c r="AA26" s="400"/>
      <c r="AB26" s="400"/>
      <c r="AC26" s="400"/>
      <c r="AD26" s="400"/>
      <c r="AE26" s="400"/>
      <c r="AF26" s="400"/>
      <c r="AG26" s="400"/>
      <c r="AH26" s="400"/>
      <c r="AI26" s="400"/>
      <c r="AJ26" s="400"/>
      <c r="AK26" s="400"/>
      <c r="AL26" s="400"/>
      <c r="AM26" s="400"/>
      <c r="AN26" s="400"/>
      <c r="AO26" s="400"/>
      <c r="AP26" s="400"/>
      <c r="AQ26" s="400"/>
      <c r="AR26" s="400"/>
      <c r="AS26" s="400"/>
      <c r="AT26" s="400"/>
      <c r="AU26" s="400"/>
      <c r="AV26" s="400"/>
      <c r="AW26" s="400"/>
      <c r="AX26" s="400"/>
      <c r="AY26" s="400"/>
      <c r="AZ26" s="400"/>
      <c r="BA26" s="400"/>
      <c r="BB26" s="400"/>
      <c r="BC26" s="400"/>
      <c r="BD26" s="400"/>
      <c r="BE26" s="400"/>
    </row>
    <row r="27" customFormat="false" ht="13.5" hidden="false" customHeight="false" outlineLevel="0" collapsed="false">
      <c r="A27" s="401" t="s">
        <v>711</v>
      </c>
      <c r="B27" s="402"/>
      <c r="C27" s="403"/>
      <c r="D27" s="404"/>
      <c r="E27" s="404"/>
      <c r="F27" s="405"/>
      <c r="G27" s="405"/>
      <c r="H27" s="404"/>
      <c r="I27" s="404"/>
      <c r="J27" s="404"/>
      <c r="K27" s="404"/>
      <c r="L27" s="405"/>
      <c r="M27" s="404"/>
      <c r="N27" s="405"/>
      <c r="O27" s="404"/>
      <c r="P27" s="405"/>
      <c r="Q27" s="405"/>
      <c r="R27" s="404"/>
      <c r="S27" s="405"/>
      <c r="T27" s="405"/>
      <c r="U27" s="405"/>
      <c r="V27" s="404"/>
      <c r="W27" s="405"/>
      <c r="X27" s="405"/>
      <c r="Y27" s="404"/>
      <c r="Z27" s="404"/>
      <c r="AB27" s="406"/>
    </row>
    <row r="28" customFormat="false" ht="13.5" hidden="false" customHeight="false" outlineLevel="0" collapsed="false">
      <c r="A28" s="386"/>
      <c r="B28" s="387" t="s">
        <v>694</v>
      </c>
      <c r="C28" s="407" t="s">
        <v>712</v>
      </c>
      <c r="D28" s="388" t="n">
        <v>10000</v>
      </c>
      <c r="E28" s="388" t="n">
        <v>9993.6</v>
      </c>
      <c r="F28" s="388" t="n">
        <v>246.4</v>
      </c>
      <c r="G28" s="388" t="n">
        <v>370.5</v>
      </c>
      <c r="H28" s="388" t="n">
        <v>520.1</v>
      </c>
      <c r="I28" s="388" t="n">
        <v>1112.4</v>
      </c>
      <c r="J28" s="388" t="n">
        <v>2294.5</v>
      </c>
      <c r="K28" s="388" t="n">
        <v>1791.9</v>
      </c>
      <c r="L28" s="388" t="n">
        <v>123.8</v>
      </c>
      <c r="M28" s="388" t="n">
        <v>330.4</v>
      </c>
      <c r="N28" s="388" t="n">
        <v>1124.6</v>
      </c>
      <c r="O28" s="388" t="n">
        <v>655</v>
      </c>
      <c r="P28" s="388" t="n">
        <v>429.8</v>
      </c>
      <c r="Q28" s="388" t="n">
        <v>144.3</v>
      </c>
      <c r="R28" s="388" t="n">
        <v>470.4</v>
      </c>
      <c r="S28" s="388" t="n">
        <v>379.5</v>
      </c>
      <c r="T28" s="388" t="n">
        <v>128.9</v>
      </c>
      <c r="U28" s="388" t="n">
        <v>34.5</v>
      </c>
      <c r="V28" s="388" t="n">
        <v>95.6</v>
      </c>
      <c r="W28" s="388" t="n">
        <v>65.3</v>
      </c>
      <c r="X28" s="388" t="n">
        <v>55.2</v>
      </c>
      <c r="Y28" s="388" t="n">
        <v>6.4</v>
      </c>
      <c r="Z28" s="407" t="s">
        <v>712</v>
      </c>
      <c r="AB28" s="367"/>
    </row>
    <row r="29" customFormat="false" ht="13.5" hidden="false" customHeight="false" outlineLevel="0" collapsed="false">
      <c r="A29" s="386" t="s">
        <v>660</v>
      </c>
      <c r="B29" s="387" t="s">
        <v>695</v>
      </c>
      <c r="C29" s="407" t="s">
        <v>712</v>
      </c>
      <c r="D29" s="222" t="n">
        <v>288</v>
      </c>
      <c r="E29" s="222" t="n">
        <v>286</v>
      </c>
      <c r="F29" s="222" t="n">
        <v>11</v>
      </c>
      <c r="G29" s="222" t="n">
        <v>9</v>
      </c>
      <c r="H29" s="222" t="n">
        <v>21</v>
      </c>
      <c r="I29" s="222" t="n">
        <v>52</v>
      </c>
      <c r="J29" s="222" t="n">
        <v>61</v>
      </c>
      <c r="K29" s="222" t="n">
        <v>10</v>
      </c>
      <c r="L29" s="222" t="n">
        <v>11</v>
      </c>
      <c r="M29" s="222" t="n">
        <v>15</v>
      </c>
      <c r="N29" s="222" t="n">
        <v>18</v>
      </c>
      <c r="O29" s="222" t="n">
        <v>14</v>
      </c>
      <c r="P29" s="222" t="n">
        <v>6</v>
      </c>
      <c r="Q29" s="222" t="n">
        <v>17</v>
      </c>
      <c r="R29" s="222" t="n">
        <v>16</v>
      </c>
      <c r="S29" s="222" t="n">
        <v>25</v>
      </c>
      <c r="T29" s="222" t="n">
        <v>4</v>
      </c>
      <c r="U29" s="222" t="n">
        <v>2</v>
      </c>
      <c r="V29" s="222" t="n">
        <v>10</v>
      </c>
      <c r="W29" s="222" t="n">
        <v>3</v>
      </c>
      <c r="X29" s="222" t="n">
        <v>6</v>
      </c>
      <c r="Y29" s="222" t="n">
        <v>2</v>
      </c>
      <c r="Z29" s="408" t="s">
        <v>712</v>
      </c>
      <c r="AB29" s="367"/>
    </row>
    <row r="30" customFormat="false" ht="13.5" hidden="false" customHeight="false" outlineLevel="0" collapsed="false">
      <c r="A30" s="386"/>
      <c r="B30" s="387" t="s">
        <v>188</v>
      </c>
      <c r="C30" s="388"/>
      <c r="D30" s="388"/>
      <c r="E30" s="388"/>
      <c r="F30" s="388"/>
      <c r="G30" s="388"/>
      <c r="H30" s="388"/>
      <c r="I30" s="388"/>
      <c r="J30" s="388"/>
      <c r="K30" s="388"/>
      <c r="L30" s="388"/>
      <c r="M30" s="388"/>
      <c r="N30" s="388"/>
      <c r="O30" s="388"/>
      <c r="P30" s="388"/>
      <c r="Q30" s="388"/>
      <c r="R30" s="388"/>
      <c r="S30" s="388"/>
      <c r="T30" s="388"/>
      <c r="U30" s="388"/>
      <c r="V30" s="388"/>
      <c r="W30" s="388"/>
      <c r="X30" s="388"/>
      <c r="Y30" s="388"/>
      <c r="Z30" s="388"/>
      <c r="AB30" s="367"/>
    </row>
    <row r="31" customFormat="false" ht="13.5" hidden="false" customHeight="false" outlineLevel="0" collapsed="false">
      <c r="A31" s="386"/>
      <c r="B31" s="390" t="s">
        <v>696</v>
      </c>
      <c r="C31" s="407" t="s">
        <v>712</v>
      </c>
      <c r="D31" s="388" t="n">
        <v>107.6</v>
      </c>
      <c r="E31" s="388" t="n">
        <v>107.616666666667</v>
      </c>
      <c r="F31" s="388" t="n">
        <v>88.8916666666667</v>
      </c>
      <c r="G31" s="388" t="n">
        <v>94.2333333333334</v>
      </c>
      <c r="H31" s="388" t="n">
        <v>87.6</v>
      </c>
      <c r="I31" s="388" t="n">
        <v>115.241666666667</v>
      </c>
      <c r="J31" s="388" t="n">
        <v>130.516666666667</v>
      </c>
      <c r="K31" s="388" t="n">
        <v>107.6</v>
      </c>
      <c r="L31" s="388" t="n">
        <v>88.95</v>
      </c>
      <c r="M31" s="388" t="n">
        <v>72.0666666666667</v>
      </c>
      <c r="N31" s="388" t="n">
        <v>101.841666666667</v>
      </c>
      <c r="O31" s="388" t="n">
        <v>91.8583333333333</v>
      </c>
      <c r="P31" s="388" t="n">
        <v>110.233333333333</v>
      </c>
      <c r="Q31" s="388" t="n">
        <v>84.825</v>
      </c>
      <c r="R31" s="388" t="n">
        <v>105.291666666667</v>
      </c>
      <c r="S31" s="388" t="n">
        <v>89.2666666666667</v>
      </c>
      <c r="T31" s="388" t="n">
        <v>98.1916666666667</v>
      </c>
      <c r="U31" s="388" t="n">
        <v>67.725</v>
      </c>
      <c r="V31" s="388" t="n">
        <v>91.5666666666667</v>
      </c>
      <c r="W31" s="388" t="n">
        <v>68.875</v>
      </c>
      <c r="X31" s="388" t="n">
        <v>101.95</v>
      </c>
      <c r="Y31" s="388" t="n">
        <v>80.7</v>
      </c>
      <c r="Z31" s="407" t="s">
        <v>712</v>
      </c>
      <c r="AA31" s="396"/>
      <c r="AB31" s="367"/>
    </row>
    <row r="32" customFormat="false" ht="13.5" hidden="false" customHeight="false" outlineLevel="0" collapsed="false">
      <c r="A32" s="386"/>
      <c r="B32" s="392" t="s">
        <v>697</v>
      </c>
      <c r="C32" s="407" t="s">
        <v>712</v>
      </c>
      <c r="D32" s="388" t="n">
        <v>98.0666666666667</v>
      </c>
      <c r="E32" s="388" t="n">
        <v>98.0666666666667</v>
      </c>
      <c r="F32" s="388" t="n">
        <v>84.3416666666667</v>
      </c>
      <c r="G32" s="388" t="n">
        <v>83.725</v>
      </c>
      <c r="H32" s="388" t="n">
        <v>78.0333333333333</v>
      </c>
      <c r="I32" s="388" t="n">
        <v>102.041666666667</v>
      </c>
      <c r="J32" s="388" t="n">
        <v>103.941666666667</v>
      </c>
      <c r="K32" s="388" t="n">
        <v>106.158333333333</v>
      </c>
      <c r="L32" s="388" t="n">
        <v>78.3083333333333</v>
      </c>
      <c r="M32" s="388" t="n">
        <v>66</v>
      </c>
      <c r="N32" s="388" t="n">
        <v>102.516666666667</v>
      </c>
      <c r="O32" s="388" t="n">
        <v>86.375</v>
      </c>
      <c r="P32" s="388" t="n">
        <v>111.741666666667</v>
      </c>
      <c r="Q32" s="388" t="n">
        <v>81.7166666666667</v>
      </c>
      <c r="R32" s="388" t="n">
        <v>108.766666666667</v>
      </c>
      <c r="S32" s="388" t="n">
        <v>82.275</v>
      </c>
      <c r="T32" s="388" t="n">
        <v>89.4416666666667</v>
      </c>
      <c r="U32" s="388" t="n">
        <v>65.725</v>
      </c>
      <c r="V32" s="388" t="n">
        <v>84.6333333333333</v>
      </c>
      <c r="W32" s="388" t="n">
        <v>63.1166666666667</v>
      </c>
      <c r="X32" s="388" t="n">
        <v>94.425</v>
      </c>
      <c r="Y32" s="388" t="n">
        <v>75.425</v>
      </c>
      <c r="Z32" s="407" t="s">
        <v>712</v>
      </c>
      <c r="AA32" s="396"/>
      <c r="AB32" s="367"/>
    </row>
    <row r="33" customFormat="false" ht="13.5" hidden="false" customHeight="false" outlineLevel="0" collapsed="false">
      <c r="A33" s="386"/>
      <c r="B33" s="392" t="s">
        <v>698</v>
      </c>
      <c r="C33" s="407" t="s">
        <v>712</v>
      </c>
      <c r="D33" s="388" t="n">
        <v>88.125</v>
      </c>
      <c r="E33" s="388" t="n">
        <v>88.125</v>
      </c>
      <c r="F33" s="388" t="n">
        <v>85.1</v>
      </c>
      <c r="G33" s="388" t="n">
        <v>84.3</v>
      </c>
      <c r="H33" s="388" t="n">
        <v>69.7083333333333</v>
      </c>
      <c r="I33" s="388" t="n">
        <v>83.4</v>
      </c>
      <c r="J33" s="388" t="n">
        <v>71.4583333333333</v>
      </c>
      <c r="K33" s="388" t="n">
        <v>110.941666666667</v>
      </c>
      <c r="L33" s="388" t="n">
        <v>62.4333333333333</v>
      </c>
      <c r="M33" s="388" t="n">
        <v>61.4166666666667</v>
      </c>
      <c r="N33" s="388" t="n">
        <v>100.391666666667</v>
      </c>
      <c r="O33" s="388" t="n">
        <v>86.8583333333333</v>
      </c>
      <c r="P33" s="388" t="n">
        <v>106.558333333333</v>
      </c>
      <c r="Q33" s="388" t="n">
        <v>78.5666666666667</v>
      </c>
      <c r="R33" s="388" t="n">
        <v>112</v>
      </c>
      <c r="S33" s="388" t="n">
        <v>76.7083333333333</v>
      </c>
      <c r="T33" s="388" t="n">
        <v>87</v>
      </c>
      <c r="U33" s="388" t="n">
        <v>53.425</v>
      </c>
      <c r="V33" s="388" t="n">
        <v>78.4083333333334</v>
      </c>
      <c r="W33" s="388" t="n">
        <v>57.025</v>
      </c>
      <c r="X33" s="388" t="n">
        <v>87.575</v>
      </c>
      <c r="Y33" s="388" t="n">
        <v>87.8416666666667</v>
      </c>
      <c r="Z33" s="407" t="s">
        <v>712</v>
      </c>
      <c r="AA33" s="396"/>
      <c r="AB33" s="367"/>
    </row>
    <row r="34" customFormat="false" ht="13.5" hidden="false" customHeight="false" outlineLevel="0" collapsed="false">
      <c r="A34" s="386"/>
      <c r="B34" s="393" t="s">
        <v>713</v>
      </c>
      <c r="C34" s="407" t="s">
        <v>712</v>
      </c>
      <c r="D34" s="388" t="n">
        <v>91.3</v>
      </c>
      <c r="E34" s="388" t="n">
        <v>91.3</v>
      </c>
      <c r="F34" s="388" t="n">
        <v>98.6</v>
      </c>
      <c r="G34" s="388" t="n">
        <v>91.5</v>
      </c>
      <c r="H34" s="388" t="n">
        <v>70.7</v>
      </c>
      <c r="I34" s="388" t="n">
        <v>83.8</v>
      </c>
      <c r="J34" s="388" t="n">
        <v>75.2</v>
      </c>
      <c r="K34" s="388" t="n">
        <v>113.4</v>
      </c>
      <c r="L34" s="388" t="n">
        <v>72.9</v>
      </c>
      <c r="M34" s="388" t="n">
        <v>65</v>
      </c>
      <c r="N34" s="388" t="n">
        <v>107.1</v>
      </c>
      <c r="O34" s="388" t="n">
        <v>89.9</v>
      </c>
      <c r="P34" s="388" t="n">
        <v>110.8</v>
      </c>
      <c r="Q34" s="388" t="n">
        <v>73.3</v>
      </c>
      <c r="R34" s="388" t="n">
        <v>107.6</v>
      </c>
      <c r="S34" s="388" t="n">
        <v>79.4</v>
      </c>
      <c r="T34" s="388" t="n">
        <v>95.4</v>
      </c>
      <c r="U34" s="388" t="n">
        <v>53</v>
      </c>
      <c r="V34" s="388" t="n">
        <v>77.2</v>
      </c>
      <c r="W34" s="388" t="n">
        <v>63.6</v>
      </c>
      <c r="X34" s="388" t="n">
        <v>80.8</v>
      </c>
      <c r="Y34" s="388" t="n">
        <v>96</v>
      </c>
      <c r="Z34" s="407" t="s">
        <v>712</v>
      </c>
      <c r="AA34" s="396"/>
      <c r="AB34" s="367"/>
    </row>
    <row r="35" customFormat="false" ht="13.5" hidden="false" customHeight="false" outlineLevel="0" collapsed="false">
      <c r="A35" s="386"/>
      <c r="B35" s="393" t="s">
        <v>714</v>
      </c>
      <c r="C35" s="407" t="s">
        <v>712</v>
      </c>
      <c r="D35" s="388" t="n">
        <v>90.5</v>
      </c>
      <c r="E35" s="388" t="n">
        <v>90.5</v>
      </c>
      <c r="F35" s="388" t="n">
        <v>92.8</v>
      </c>
      <c r="G35" s="388" t="n">
        <v>86.7</v>
      </c>
      <c r="H35" s="388" t="n">
        <v>67.9</v>
      </c>
      <c r="I35" s="388" t="n">
        <v>75.2</v>
      </c>
      <c r="J35" s="388" t="n">
        <v>79.5</v>
      </c>
      <c r="K35" s="388" t="n">
        <v>119.4</v>
      </c>
      <c r="L35" s="388" t="n">
        <v>65.6</v>
      </c>
      <c r="M35" s="388" t="n">
        <v>65.1</v>
      </c>
      <c r="N35" s="388" t="n">
        <v>98.2</v>
      </c>
      <c r="O35" s="388" t="n">
        <v>86.7</v>
      </c>
      <c r="P35" s="388" t="n">
        <v>110.2</v>
      </c>
      <c r="Q35" s="388" t="n">
        <v>76.6</v>
      </c>
      <c r="R35" s="388" t="n">
        <v>105.7</v>
      </c>
      <c r="S35" s="388" t="n">
        <v>77.5</v>
      </c>
      <c r="T35" s="388" t="n">
        <v>92.9</v>
      </c>
      <c r="U35" s="388" t="n">
        <v>43.6</v>
      </c>
      <c r="V35" s="388" t="n">
        <v>77.5</v>
      </c>
      <c r="W35" s="388" t="n">
        <v>60.6</v>
      </c>
      <c r="X35" s="388" t="n">
        <v>82.9</v>
      </c>
      <c r="Y35" s="388" t="n">
        <v>97.7</v>
      </c>
      <c r="Z35" s="407" t="s">
        <v>712</v>
      </c>
      <c r="AA35" s="396"/>
      <c r="AB35" s="367"/>
    </row>
    <row r="36" customFormat="false" ht="13.5" hidden="false" customHeight="false" outlineLevel="0" collapsed="false">
      <c r="A36" s="386"/>
      <c r="B36" s="393" t="s">
        <v>715</v>
      </c>
      <c r="C36" s="407" t="s">
        <v>712</v>
      </c>
      <c r="D36" s="388" t="n">
        <v>89.7</v>
      </c>
      <c r="E36" s="388" t="n">
        <v>89.7</v>
      </c>
      <c r="F36" s="388" t="n">
        <v>82.4</v>
      </c>
      <c r="G36" s="388" t="n">
        <v>83.9</v>
      </c>
      <c r="H36" s="388" t="n">
        <v>61.1</v>
      </c>
      <c r="I36" s="388" t="n">
        <v>77.2</v>
      </c>
      <c r="J36" s="388" t="n">
        <v>86.9</v>
      </c>
      <c r="K36" s="388" t="n">
        <v>110.8</v>
      </c>
      <c r="L36" s="388" t="n">
        <v>51.7</v>
      </c>
      <c r="M36" s="388" t="n">
        <v>60.4</v>
      </c>
      <c r="N36" s="388" t="n">
        <v>93.5</v>
      </c>
      <c r="O36" s="388" t="n">
        <v>83</v>
      </c>
      <c r="P36" s="388" t="n">
        <v>106.9</v>
      </c>
      <c r="Q36" s="388" t="n">
        <v>75.3</v>
      </c>
      <c r="R36" s="388" t="n">
        <v>120.7</v>
      </c>
      <c r="S36" s="388" t="n">
        <v>77.8</v>
      </c>
      <c r="T36" s="388" t="n">
        <v>90</v>
      </c>
      <c r="U36" s="388" t="n">
        <v>43.9</v>
      </c>
      <c r="V36" s="388" t="n">
        <v>74.9</v>
      </c>
      <c r="W36" s="388" t="n">
        <v>79.2</v>
      </c>
      <c r="X36" s="388" t="n">
        <v>73.9</v>
      </c>
      <c r="Y36" s="388" t="n">
        <v>86.4</v>
      </c>
      <c r="Z36" s="407" t="s">
        <v>712</v>
      </c>
      <c r="AA36" s="396"/>
      <c r="AB36" s="367"/>
    </row>
    <row r="37" customFormat="false" ht="13.5" hidden="false" customHeight="false" outlineLevel="0" collapsed="false">
      <c r="A37" s="395"/>
      <c r="B37" s="387" t="s">
        <v>702</v>
      </c>
      <c r="C37" s="407" t="s">
        <v>712</v>
      </c>
      <c r="D37" s="391" t="n">
        <v>-5.2</v>
      </c>
      <c r="E37" s="391" t="n">
        <v>-5.2</v>
      </c>
      <c r="F37" s="391" t="n">
        <v>-2.8</v>
      </c>
      <c r="G37" s="391" t="n">
        <v>12.8</v>
      </c>
      <c r="H37" s="391" t="n">
        <v>-12.2</v>
      </c>
      <c r="I37" s="391" t="n">
        <v>-10.6</v>
      </c>
      <c r="J37" s="391" t="n">
        <v>0.7</v>
      </c>
      <c r="K37" s="391" t="n">
        <v>3.2</v>
      </c>
      <c r="L37" s="391" t="n">
        <v>-23.1</v>
      </c>
      <c r="M37" s="391" t="n">
        <v>-13.8</v>
      </c>
      <c r="N37" s="391" t="n">
        <v>-27.7</v>
      </c>
      <c r="O37" s="391" t="n">
        <v>-0.1</v>
      </c>
      <c r="P37" s="391" t="n">
        <v>-7</v>
      </c>
      <c r="Q37" s="391" t="n">
        <v>0</v>
      </c>
      <c r="R37" s="391" t="n">
        <v>3.3</v>
      </c>
      <c r="S37" s="391" t="n">
        <v>5.6</v>
      </c>
      <c r="T37" s="391" t="n">
        <v>9.9</v>
      </c>
      <c r="U37" s="391" t="n">
        <v>-26.3</v>
      </c>
      <c r="V37" s="391" t="n">
        <v>-2.6</v>
      </c>
      <c r="W37" s="391" t="n">
        <v>38.5</v>
      </c>
      <c r="X37" s="391" t="n">
        <v>-4.5</v>
      </c>
      <c r="Y37" s="391" t="n">
        <v>8.8</v>
      </c>
      <c r="Z37" s="407" t="s">
        <v>712</v>
      </c>
      <c r="AA37" s="396"/>
      <c r="AB37" s="367"/>
    </row>
    <row r="38" customFormat="false" ht="13.5" hidden="false" customHeight="false" outlineLevel="0" collapsed="false">
      <c r="A38" s="395"/>
      <c r="B38" s="387" t="s">
        <v>703</v>
      </c>
      <c r="C38" s="409"/>
      <c r="D38" s="410"/>
      <c r="E38" s="410"/>
      <c r="F38" s="410"/>
      <c r="G38" s="410"/>
      <c r="H38" s="410"/>
      <c r="I38" s="410"/>
      <c r="J38" s="410"/>
      <c r="K38" s="410"/>
      <c r="L38" s="410"/>
      <c r="M38" s="410"/>
      <c r="N38" s="410"/>
      <c r="O38" s="410"/>
      <c r="P38" s="410"/>
      <c r="Q38" s="410"/>
      <c r="R38" s="410"/>
      <c r="S38" s="410"/>
      <c r="T38" s="410"/>
      <c r="U38" s="410"/>
      <c r="V38" s="410"/>
      <c r="W38" s="410"/>
      <c r="X38" s="410"/>
      <c r="Y38" s="410"/>
      <c r="Z38" s="400"/>
      <c r="AA38" s="396"/>
      <c r="AB38" s="367"/>
    </row>
    <row r="39" customFormat="false" ht="13.5" hidden="false" customHeight="false" outlineLevel="0" collapsed="false">
      <c r="A39" s="386"/>
      <c r="B39" s="393" t="s">
        <v>716</v>
      </c>
      <c r="C39" s="411" t="s">
        <v>712</v>
      </c>
      <c r="D39" s="412" t="n">
        <v>90.7</v>
      </c>
      <c r="E39" s="412" t="n">
        <v>90.7</v>
      </c>
      <c r="F39" s="412" t="n">
        <v>87</v>
      </c>
      <c r="G39" s="412" t="n">
        <v>87.3</v>
      </c>
      <c r="H39" s="412" t="n">
        <v>75.7</v>
      </c>
      <c r="I39" s="412" t="n">
        <v>86.6</v>
      </c>
      <c r="J39" s="412" t="n">
        <v>73.2</v>
      </c>
      <c r="K39" s="412" t="n">
        <v>118.4</v>
      </c>
      <c r="L39" s="412" t="n">
        <v>61.9</v>
      </c>
      <c r="M39" s="412" t="n">
        <v>63.4</v>
      </c>
      <c r="N39" s="412" t="n">
        <v>105.6</v>
      </c>
      <c r="O39" s="412" t="n">
        <v>88.3</v>
      </c>
      <c r="P39" s="412" t="n">
        <v>108.4</v>
      </c>
      <c r="Q39" s="412" t="n">
        <v>76.6</v>
      </c>
      <c r="R39" s="412" t="n">
        <v>108</v>
      </c>
      <c r="S39" s="412" t="n">
        <v>76.6</v>
      </c>
      <c r="T39" s="412" t="n">
        <v>92.2</v>
      </c>
      <c r="U39" s="412" t="n">
        <v>49.1</v>
      </c>
      <c r="V39" s="412" t="n">
        <v>80.2</v>
      </c>
      <c r="W39" s="412" t="n">
        <v>49.7</v>
      </c>
      <c r="X39" s="412" t="n">
        <v>86.5</v>
      </c>
      <c r="Y39" s="412" t="n">
        <v>83.3</v>
      </c>
      <c r="Z39" s="413" t="s">
        <v>712</v>
      </c>
      <c r="AA39" s="396"/>
      <c r="AB39" s="367"/>
    </row>
    <row r="40" customFormat="false" ht="13.5" hidden="false" customHeight="false" outlineLevel="0" collapsed="false">
      <c r="A40" s="386"/>
      <c r="B40" s="397" t="s">
        <v>717</v>
      </c>
      <c r="C40" s="411" t="s">
        <v>712</v>
      </c>
      <c r="D40" s="412" t="n">
        <v>87.5</v>
      </c>
      <c r="E40" s="412" t="n">
        <v>87.4</v>
      </c>
      <c r="F40" s="412" t="n">
        <v>82</v>
      </c>
      <c r="G40" s="412" t="n">
        <v>83.8</v>
      </c>
      <c r="H40" s="412" t="n">
        <v>71.3</v>
      </c>
      <c r="I40" s="412" t="n">
        <v>91.2</v>
      </c>
      <c r="J40" s="412" t="n">
        <v>69.1</v>
      </c>
      <c r="K40" s="412" t="n">
        <v>119</v>
      </c>
      <c r="L40" s="412" t="n">
        <v>61.2</v>
      </c>
      <c r="M40" s="412" t="n">
        <v>60</v>
      </c>
      <c r="N40" s="412" t="n">
        <v>89.1</v>
      </c>
      <c r="O40" s="412" t="n">
        <v>86.6</v>
      </c>
      <c r="P40" s="412" t="n">
        <v>105.1</v>
      </c>
      <c r="Q40" s="412" t="n">
        <v>79.7</v>
      </c>
      <c r="R40" s="412" t="n">
        <v>111.1</v>
      </c>
      <c r="S40" s="412" t="n">
        <v>75.8</v>
      </c>
      <c r="T40" s="412" t="n">
        <v>82</v>
      </c>
      <c r="U40" s="412" t="n">
        <v>50.8</v>
      </c>
      <c r="V40" s="412" t="n">
        <v>75.6</v>
      </c>
      <c r="W40" s="412" t="n">
        <v>62.9</v>
      </c>
      <c r="X40" s="412" t="n">
        <v>84.9</v>
      </c>
      <c r="Y40" s="412" t="n">
        <v>99.8</v>
      </c>
      <c r="Z40" s="413" t="s">
        <v>712</v>
      </c>
      <c r="AA40" s="396"/>
      <c r="AB40" s="367"/>
    </row>
    <row r="41" customFormat="false" ht="13.5" hidden="false" customHeight="false" outlineLevel="0" collapsed="false">
      <c r="A41" s="386"/>
      <c r="B41" s="397" t="s">
        <v>718</v>
      </c>
      <c r="C41" s="411" t="s">
        <v>712</v>
      </c>
      <c r="D41" s="412" t="n">
        <v>84.3</v>
      </c>
      <c r="E41" s="412" t="n">
        <v>84.4</v>
      </c>
      <c r="F41" s="412" t="n">
        <v>85.2</v>
      </c>
      <c r="G41" s="412" t="n">
        <v>84.1</v>
      </c>
      <c r="H41" s="412" t="n">
        <v>65.2</v>
      </c>
      <c r="I41" s="412" t="n">
        <v>79.6</v>
      </c>
      <c r="J41" s="412" t="n">
        <v>60.3</v>
      </c>
      <c r="K41" s="412" t="n">
        <v>118.1</v>
      </c>
      <c r="L41" s="412" t="n">
        <v>61.2</v>
      </c>
      <c r="M41" s="412" t="n">
        <v>57.6</v>
      </c>
      <c r="N41" s="412" t="n">
        <v>96.6</v>
      </c>
      <c r="O41" s="412" t="n">
        <v>90.3</v>
      </c>
      <c r="P41" s="412" t="n">
        <v>111.7</v>
      </c>
      <c r="Q41" s="412" t="n">
        <v>78</v>
      </c>
      <c r="R41" s="412" t="n">
        <v>114.6</v>
      </c>
      <c r="S41" s="412" t="n">
        <v>76.8</v>
      </c>
      <c r="T41" s="412" t="n">
        <v>90.8</v>
      </c>
      <c r="U41" s="412" t="n">
        <v>50.7</v>
      </c>
      <c r="V41" s="412" t="n">
        <v>74.4</v>
      </c>
      <c r="W41" s="412" t="n">
        <v>54</v>
      </c>
      <c r="X41" s="412" t="n">
        <v>90.4</v>
      </c>
      <c r="Y41" s="412" t="n">
        <v>93</v>
      </c>
      <c r="Z41" s="413" t="s">
        <v>712</v>
      </c>
      <c r="AA41" s="396"/>
      <c r="AB41" s="367"/>
    </row>
    <row r="42" customFormat="false" ht="13.5" hidden="false" customHeight="false" outlineLevel="0" collapsed="false">
      <c r="A42" s="386"/>
      <c r="B42" s="397" t="s">
        <v>719</v>
      </c>
      <c r="C42" s="411" t="s">
        <v>712</v>
      </c>
      <c r="D42" s="412" t="n">
        <v>90.5</v>
      </c>
      <c r="E42" s="412" t="n">
        <v>90.5</v>
      </c>
      <c r="F42" s="412" t="n">
        <v>89.4</v>
      </c>
      <c r="G42" s="412" t="n">
        <v>91.1</v>
      </c>
      <c r="H42" s="412" t="n">
        <v>64.2</v>
      </c>
      <c r="I42" s="412" t="n">
        <v>89.3</v>
      </c>
      <c r="J42" s="412" t="n">
        <v>76.1</v>
      </c>
      <c r="K42" s="412" t="n">
        <v>112.6</v>
      </c>
      <c r="L42" s="412" t="n">
        <v>68.4</v>
      </c>
      <c r="M42" s="412" t="n">
        <v>60.8</v>
      </c>
      <c r="N42" s="412" t="n">
        <v>100.4</v>
      </c>
      <c r="O42" s="412" t="n">
        <v>88.1</v>
      </c>
      <c r="P42" s="412" t="n">
        <v>104.9</v>
      </c>
      <c r="Q42" s="412" t="n">
        <v>77.2</v>
      </c>
      <c r="R42" s="412" t="n">
        <v>114</v>
      </c>
      <c r="S42" s="412" t="n">
        <v>75.9</v>
      </c>
      <c r="T42" s="412" t="n">
        <v>90.3</v>
      </c>
      <c r="U42" s="412" t="n">
        <v>49.7</v>
      </c>
      <c r="V42" s="412" t="n">
        <v>75.3</v>
      </c>
      <c r="W42" s="412" t="n">
        <v>60</v>
      </c>
      <c r="X42" s="412" t="n">
        <v>81.7</v>
      </c>
      <c r="Y42" s="412" t="n">
        <v>87.8</v>
      </c>
      <c r="Z42" s="413" t="s">
        <v>712</v>
      </c>
      <c r="AA42" s="396"/>
      <c r="AB42" s="367"/>
    </row>
    <row r="43" customFormat="false" ht="13.5" hidden="false" customHeight="false" outlineLevel="0" collapsed="false">
      <c r="A43" s="386"/>
      <c r="B43" s="397" t="s">
        <v>720</v>
      </c>
      <c r="C43" s="411" t="s">
        <v>712</v>
      </c>
      <c r="D43" s="412" t="n">
        <v>90</v>
      </c>
      <c r="E43" s="412" t="n">
        <v>90</v>
      </c>
      <c r="F43" s="412" t="n">
        <v>85.7</v>
      </c>
      <c r="G43" s="412" t="n">
        <v>83.4</v>
      </c>
      <c r="H43" s="412" t="n">
        <v>60.5</v>
      </c>
      <c r="I43" s="412" t="n">
        <v>79.2</v>
      </c>
      <c r="J43" s="412" t="n">
        <v>82.9</v>
      </c>
      <c r="K43" s="412" t="n">
        <v>116</v>
      </c>
      <c r="L43" s="412" t="n">
        <v>63.2</v>
      </c>
      <c r="M43" s="412" t="n">
        <v>59.7</v>
      </c>
      <c r="N43" s="412" t="n">
        <v>93.4</v>
      </c>
      <c r="O43" s="412" t="n">
        <v>84.6</v>
      </c>
      <c r="P43" s="412" t="n">
        <v>103.9</v>
      </c>
      <c r="Q43" s="412" t="n">
        <v>80.3</v>
      </c>
      <c r="R43" s="412" t="n">
        <v>110.9</v>
      </c>
      <c r="S43" s="412" t="n">
        <v>75.9</v>
      </c>
      <c r="T43" s="412" t="n">
        <v>87</v>
      </c>
      <c r="U43" s="412" t="n">
        <v>47.4</v>
      </c>
      <c r="V43" s="412" t="n">
        <v>76.7</v>
      </c>
      <c r="W43" s="412" t="n">
        <v>55.4</v>
      </c>
      <c r="X43" s="412" t="n">
        <v>85.4</v>
      </c>
      <c r="Y43" s="412" t="n">
        <v>89.4</v>
      </c>
      <c r="Z43" s="413" t="s">
        <v>712</v>
      </c>
      <c r="AA43" s="396"/>
      <c r="AB43" s="367"/>
    </row>
    <row r="44" customFormat="false" ht="13.5" hidden="false" customHeight="false" outlineLevel="0" collapsed="false">
      <c r="A44" s="386"/>
      <c r="B44" s="393" t="s">
        <v>721</v>
      </c>
      <c r="C44" s="411" t="s">
        <v>712</v>
      </c>
      <c r="D44" s="412" t="n">
        <v>89.1</v>
      </c>
      <c r="E44" s="412" t="n">
        <v>89.1</v>
      </c>
      <c r="F44" s="412" t="n">
        <v>79.7</v>
      </c>
      <c r="G44" s="412" t="n">
        <v>85.3</v>
      </c>
      <c r="H44" s="412" t="n">
        <v>57.5</v>
      </c>
      <c r="I44" s="412" t="n">
        <v>80.5</v>
      </c>
      <c r="J44" s="412" t="n">
        <v>88.3</v>
      </c>
      <c r="K44" s="412" t="n">
        <v>109.3</v>
      </c>
      <c r="L44" s="412" t="n">
        <v>54.2</v>
      </c>
      <c r="M44" s="412" t="n">
        <v>54.7</v>
      </c>
      <c r="N44" s="412" t="n">
        <v>86.8</v>
      </c>
      <c r="O44" s="412" t="n">
        <v>82.7</v>
      </c>
      <c r="P44" s="412" t="n">
        <v>98.9</v>
      </c>
      <c r="Q44" s="412" t="n">
        <v>79.2</v>
      </c>
      <c r="R44" s="412" t="n">
        <v>109</v>
      </c>
      <c r="S44" s="412" t="n">
        <v>79.4</v>
      </c>
      <c r="T44" s="412" t="n">
        <v>92.7</v>
      </c>
      <c r="U44" s="412" t="n">
        <v>49</v>
      </c>
      <c r="V44" s="412" t="n">
        <v>74.6</v>
      </c>
      <c r="W44" s="412" t="n">
        <v>79.1</v>
      </c>
      <c r="X44" s="412" t="n">
        <v>77.6</v>
      </c>
      <c r="Y44" s="412" t="n">
        <v>78.8</v>
      </c>
      <c r="Z44" s="413" t="s">
        <v>712</v>
      </c>
      <c r="AA44" s="396"/>
      <c r="AB44" s="367"/>
    </row>
    <row r="45" customFormat="false" ht="13.5" hidden="false" customHeight="false" outlineLevel="0" collapsed="false">
      <c r="A45" s="414"/>
      <c r="B45" s="399" t="s">
        <v>710</v>
      </c>
      <c r="C45" s="415" t="s">
        <v>712</v>
      </c>
      <c r="D45" s="391" t="n">
        <v>-1</v>
      </c>
      <c r="E45" s="391" t="n">
        <v>-1</v>
      </c>
      <c r="F45" s="391" t="n">
        <v>-7</v>
      </c>
      <c r="G45" s="391" t="n">
        <v>2.3</v>
      </c>
      <c r="H45" s="391" t="n">
        <v>-5</v>
      </c>
      <c r="I45" s="391" t="n">
        <v>1.6</v>
      </c>
      <c r="J45" s="391" t="n">
        <v>6.5</v>
      </c>
      <c r="K45" s="391" t="n">
        <v>-5.8</v>
      </c>
      <c r="L45" s="391" t="n">
        <v>-14.2</v>
      </c>
      <c r="M45" s="391" t="n">
        <v>-8.4</v>
      </c>
      <c r="N45" s="391" t="n">
        <v>-7.1</v>
      </c>
      <c r="O45" s="391" t="n">
        <v>-2.2</v>
      </c>
      <c r="P45" s="391" t="n">
        <v>-4.8</v>
      </c>
      <c r="Q45" s="391" t="n">
        <v>-1.4</v>
      </c>
      <c r="R45" s="391" t="n">
        <v>-1.7</v>
      </c>
      <c r="S45" s="391" t="n">
        <v>4.6</v>
      </c>
      <c r="T45" s="391" t="n">
        <v>6.6</v>
      </c>
      <c r="U45" s="391" t="n">
        <v>3.4</v>
      </c>
      <c r="V45" s="391" t="n">
        <v>-2.7</v>
      </c>
      <c r="W45" s="391" t="n">
        <v>42.8</v>
      </c>
      <c r="X45" s="391" t="n">
        <v>-9.1</v>
      </c>
      <c r="Y45" s="391" t="n">
        <v>-11.9</v>
      </c>
      <c r="Z45" s="413" t="s">
        <v>712</v>
      </c>
      <c r="AA45" s="396"/>
      <c r="AB45" s="367"/>
    </row>
    <row r="46" customFormat="false" ht="13.5" hidden="false" customHeight="false" outlineLevel="0" collapsed="false">
      <c r="A46" s="416" t="s">
        <v>722</v>
      </c>
      <c r="B46" s="417"/>
      <c r="C46" s="418"/>
      <c r="D46" s="419"/>
      <c r="E46" s="419"/>
      <c r="F46" s="419"/>
      <c r="G46" s="419"/>
      <c r="H46" s="419"/>
      <c r="I46" s="419"/>
      <c r="J46" s="419"/>
      <c r="K46" s="419"/>
      <c r="L46" s="419"/>
      <c r="M46" s="419"/>
      <c r="N46" s="419"/>
      <c r="O46" s="419"/>
      <c r="P46" s="419"/>
      <c r="Q46" s="419"/>
      <c r="R46" s="419"/>
      <c r="S46" s="419"/>
      <c r="T46" s="419"/>
      <c r="U46" s="419"/>
      <c r="V46" s="419"/>
      <c r="W46" s="419"/>
      <c r="X46" s="419"/>
      <c r="Y46" s="419"/>
      <c r="Z46" s="420"/>
      <c r="AB46" s="367"/>
    </row>
    <row r="47" customFormat="false" ht="13.5" hidden="false" customHeight="false" outlineLevel="0" collapsed="false">
      <c r="A47" s="386"/>
      <c r="B47" s="387" t="s">
        <v>694</v>
      </c>
      <c r="C47" s="170" t="s">
        <v>712</v>
      </c>
      <c r="D47" s="388" t="n">
        <v>10000</v>
      </c>
      <c r="E47" s="388" t="n">
        <v>9992.2</v>
      </c>
      <c r="F47" s="388" t="n">
        <v>339.5</v>
      </c>
      <c r="G47" s="388" t="n">
        <v>718.8</v>
      </c>
      <c r="H47" s="388" t="n">
        <v>688.6</v>
      </c>
      <c r="I47" s="388" t="n">
        <v>1376.7</v>
      </c>
      <c r="J47" s="388" t="n">
        <v>2046.4</v>
      </c>
      <c r="K47" s="388" t="n">
        <v>985.2</v>
      </c>
      <c r="L47" s="388" t="n">
        <v>293.6</v>
      </c>
      <c r="M47" s="388" t="n">
        <v>640</v>
      </c>
      <c r="N47" s="388" t="n">
        <v>661.5</v>
      </c>
      <c r="O47" s="388" t="n">
        <v>749.5</v>
      </c>
      <c r="P47" s="388" t="n">
        <v>350.5</v>
      </c>
      <c r="Q47" s="388" t="n">
        <v>335.7</v>
      </c>
      <c r="R47" s="388" t="n">
        <v>291.5</v>
      </c>
      <c r="S47" s="388" t="n">
        <v>514.7</v>
      </c>
      <c r="T47" s="388" t="n">
        <v>102.3</v>
      </c>
      <c r="U47" s="388" t="n">
        <v>65.2</v>
      </c>
      <c r="V47" s="388" t="n">
        <v>105.2</v>
      </c>
      <c r="W47" s="388" t="n">
        <v>67.6</v>
      </c>
      <c r="X47" s="388" t="n">
        <v>174.4</v>
      </c>
      <c r="Y47" s="388" t="n">
        <v>7.8</v>
      </c>
      <c r="Z47" s="61" t="s">
        <v>712</v>
      </c>
      <c r="AB47" s="367"/>
    </row>
    <row r="48" customFormat="false" ht="13.5" hidden="false" customHeight="false" outlineLevel="0" collapsed="false">
      <c r="A48" s="386" t="s">
        <v>660</v>
      </c>
      <c r="B48" s="387" t="s">
        <v>695</v>
      </c>
      <c r="C48" s="170" t="s">
        <v>712</v>
      </c>
      <c r="D48" s="421" t="n">
        <v>180</v>
      </c>
      <c r="E48" s="421" t="n">
        <v>178</v>
      </c>
      <c r="F48" s="421" t="n">
        <v>10</v>
      </c>
      <c r="G48" s="421" t="n">
        <v>6</v>
      </c>
      <c r="H48" s="421" t="n">
        <v>12</v>
      </c>
      <c r="I48" s="421" t="n">
        <v>14</v>
      </c>
      <c r="J48" s="421" t="n">
        <v>23</v>
      </c>
      <c r="K48" s="421" t="n">
        <v>6</v>
      </c>
      <c r="L48" s="421" t="n">
        <v>9</v>
      </c>
      <c r="M48" s="421" t="n">
        <v>16</v>
      </c>
      <c r="N48" s="421" t="n">
        <v>16</v>
      </c>
      <c r="O48" s="421" t="n">
        <v>14</v>
      </c>
      <c r="P48" s="421" t="n">
        <v>6</v>
      </c>
      <c r="Q48" s="421" t="n">
        <v>17</v>
      </c>
      <c r="R48" s="421" t="n">
        <v>6</v>
      </c>
      <c r="S48" s="421" t="n">
        <v>23</v>
      </c>
      <c r="T48" s="421" t="n">
        <v>3</v>
      </c>
      <c r="U48" s="421" t="n">
        <v>2</v>
      </c>
      <c r="V48" s="421" t="n">
        <v>10</v>
      </c>
      <c r="W48" s="421" t="n">
        <v>3</v>
      </c>
      <c r="X48" s="421" t="n">
        <v>5</v>
      </c>
      <c r="Y48" s="421" t="n">
        <v>2</v>
      </c>
      <c r="Z48" s="61" t="s">
        <v>712</v>
      </c>
      <c r="AB48" s="367"/>
    </row>
    <row r="49" customFormat="false" ht="13.5" hidden="false" customHeight="false" outlineLevel="0" collapsed="false">
      <c r="A49" s="386"/>
      <c r="B49" s="387" t="s">
        <v>188</v>
      </c>
      <c r="C49" s="337"/>
      <c r="D49" s="64"/>
      <c r="E49" s="64"/>
      <c r="F49" s="64"/>
      <c r="G49" s="64"/>
      <c r="H49" s="64"/>
      <c r="I49" s="64"/>
      <c r="J49" s="64"/>
      <c r="K49" s="64"/>
      <c r="L49" s="64"/>
      <c r="M49" s="64"/>
      <c r="N49" s="64"/>
      <c r="O49" s="64"/>
      <c r="P49" s="64"/>
      <c r="Q49" s="64"/>
      <c r="R49" s="64"/>
      <c r="S49" s="64"/>
      <c r="T49" s="64"/>
      <c r="U49" s="64"/>
      <c r="V49" s="64"/>
      <c r="W49" s="64"/>
      <c r="X49" s="64"/>
      <c r="Y49" s="64"/>
      <c r="Z49" s="61"/>
      <c r="AB49" s="367"/>
    </row>
    <row r="50" customFormat="false" ht="13.5" hidden="false" customHeight="false" outlineLevel="0" collapsed="false">
      <c r="A50" s="386"/>
      <c r="B50" s="390" t="s">
        <v>696</v>
      </c>
      <c r="C50" s="170" t="s">
        <v>712</v>
      </c>
      <c r="D50" s="114" t="n">
        <v>97.4333333333333</v>
      </c>
      <c r="E50" s="114" t="n">
        <v>97.4166666666667</v>
      </c>
      <c r="F50" s="114" t="n">
        <v>87.975</v>
      </c>
      <c r="G50" s="114" t="n">
        <v>85.775</v>
      </c>
      <c r="H50" s="114" t="n">
        <v>88.3166666666667</v>
      </c>
      <c r="I50" s="114" t="n">
        <v>93.2583333333333</v>
      </c>
      <c r="J50" s="114" t="n">
        <v>144.541666666667</v>
      </c>
      <c r="K50" s="114" t="n">
        <v>52.8</v>
      </c>
      <c r="L50" s="114" t="n">
        <v>59.3</v>
      </c>
      <c r="M50" s="114" t="n">
        <v>84.5</v>
      </c>
      <c r="N50" s="114" t="n">
        <v>107.333333333333</v>
      </c>
      <c r="O50" s="114" t="n">
        <v>78.1333333333333</v>
      </c>
      <c r="P50" s="114" t="n">
        <v>142.991666666667</v>
      </c>
      <c r="Q50" s="114" t="n">
        <v>51.975</v>
      </c>
      <c r="R50" s="114" t="n">
        <v>82.7166666666667</v>
      </c>
      <c r="S50" s="114" t="n">
        <v>101.341666666667</v>
      </c>
      <c r="T50" s="114" t="n">
        <v>116.716666666667</v>
      </c>
      <c r="U50" s="114" t="n">
        <v>118.433333333333</v>
      </c>
      <c r="V50" s="114" t="n">
        <v>102.933333333333</v>
      </c>
      <c r="W50" s="114" t="n">
        <v>185.058333333333</v>
      </c>
      <c r="X50" s="114" t="n">
        <v>52.5083333333333</v>
      </c>
      <c r="Y50" s="114" t="n">
        <v>119</v>
      </c>
      <c r="Z50" s="413" t="s">
        <v>712</v>
      </c>
      <c r="AA50" s="396"/>
      <c r="AB50" s="367"/>
    </row>
    <row r="51" customFormat="false" ht="13.5" hidden="false" customHeight="false" outlineLevel="0" collapsed="false">
      <c r="A51" s="386"/>
      <c r="B51" s="392" t="s">
        <v>697</v>
      </c>
      <c r="C51" s="170" t="s">
        <v>712</v>
      </c>
      <c r="D51" s="114" t="n">
        <v>100.466666666667</v>
      </c>
      <c r="E51" s="114" t="n">
        <v>100.433333333333</v>
      </c>
      <c r="F51" s="114" t="n">
        <v>85.975</v>
      </c>
      <c r="G51" s="114" t="n">
        <v>90.4916666666667</v>
      </c>
      <c r="H51" s="114" t="n">
        <v>89.55</v>
      </c>
      <c r="I51" s="114" t="n">
        <v>103.766666666667</v>
      </c>
      <c r="J51" s="114" t="n">
        <v>136.45</v>
      </c>
      <c r="K51" s="114" t="n">
        <v>67.7083333333333</v>
      </c>
      <c r="L51" s="114" t="n">
        <v>82.1666666666667</v>
      </c>
      <c r="M51" s="114" t="n">
        <v>86.9166666666667</v>
      </c>
      <c r="N51" s="114" t="n">
        <v>107.716666666667</v>
      </c>
      <c r="O51" s="114" t="n">
        <v>79.625</v>
      </c>
      <c r="P51" s="114" t="n">
        <v>156.925</v>
      </c>
      <c r="Q51" s="114" t="n">
        <v>46.45</v>
      </c>
      <c r="R51" s="114" t="n">
        <v>84.5583333333333</v>
      </c>
      <c r="S51" s="114" t="n">
        <v>102.958333333333</v>
      </c>
      <c r="T51" s="114" t="n">
        <v>120.025</v>
      </c>
      <c r="U51" s="114" t="n">
        <v>123.416666666667</v>
      </c>
      <c r="V51" s="114" t="n">
        <v>105.1</v>
      </c>
      <c r="W51" s="114" t="n">
        <v>209.683333333333</v>
      </c>
      <c r="X51" s="114" t="n">
        <v>42.6333333333333</v>
      </c>
      <c r="Y51" s="114" t="n">
        <v>119.016666666667</v>
      </c>
      <c r="Z51" s="413" t="s">
        <v>712</v>
      </c>
      <c r="AA51" s="396"/>
      <c r="AB51" s="367"/>
    </row>
    <row r="52" customFormat="false" ht="13.5" hidden="false" customHeight="false" outlineLevel="0" collapsed="false">
      <c r="A52" s="386"/>
      <c r="B52" s="392" t="s">
        <v>698</v>
      </c>
      <c r="C52" s="170" t="s">
        <v>712</v>
      </c>
      <c r="D52" s="114" t="n">
        <v>95.4916666666667</v>
      </c>
      <c r="E52" s="114" t="n">
        <v>95.5</v>
      </c>
      <c r="F52" s="114" t="n">
        <v>73.5833333333333</v>
      </c>
      <c r="G52" s="114" t="n">
        <v>94.6333333333333</v>
      </c>
      <c r="H52" s="114" t="n">
        <v>94.225</v>
      </c>
      <c r="I52" s="114" t="n">
        <v>101.616666666667</v>
      </c>
      <c r="J52" s="114" t="n">
        <v>115.675</v>
      </c>
      <c r="K52" s="114" t="n">
        <v>96.8</v>
      </c>
      <c r="L52" s="114" t="n">
        <v>71.6833333333333</v>
      </c>
      <c r="M52" s="114" t="n">
        <v>79.9833333333333</v>
      </c>
      <c r="N52" s="114" t="n">
        <v>84.9833333333333</v>
      </c>
      <c r="O52" s="114" t="n">
        <v>77.35</v>
      </c>
      <c r="P52" s="114" t="n">
        <v>139.541666666667</v>
      </c>
      <c r="Q52" s="114" t="n">
        <v>39.75</v>
      </c>
      <c r="R52" s="114" t="n">
        <v>90.0083333333333</v>
      </c>
      <c r="S52" s="114" t="n">
        <v>95.9583333333333</v>
      </c>
      <c r="T52" s="114" t="n">
        <v>112.35</v>
      </c>
      <c r="U52" s="114" t="n">
        <v>91.5333333333334</v>
      </c>
      <c r="V52" s="114" t="n">
        <v>108.908333333333</v>
      </c>
      <c r="W52" s="114" t="n">
        <v>200.958333333333</v>
      </c>
      <c r="X52" s="114" t="n">
        <v>39.475</v>
      </c>
      <c r="Y52" s="114" t="n">
        <v>106.25</v>
      </c>
      <c r="Z52" s="413" t="s">
        <v>712</v>
      </c>
      <c r="AA52" s="396"/>
      <c r="AB52" s="367"/>
    </row>
    <row r="53" customFormat="false" ht="13.5" hidden="false" customHeight="false" outlineLevel="0" collapsed="false">
      <c r="A53" s="386"/>
      <c r="B53" s="393" t="s">
        <v>723</v>
      </c>
      <c r="C53" s="411" t="s">
        <v>712</v>
      </c>
      <c r="D53" s="114" t="n">
        <v>95.9</v>
      </c>
      <c r="E53" s="114" t="n">
        <v>95.9</v>
      </c>
      <c r="F53" s="114" t="n">
        <v>73.6</v>
      </c>
      <c r="G53" s="114" t="n">
        <v>87.6</v>
      </c>
      <c r="H53" s="114" t="n">
        <v>89.1</v>
      </c>
      <c r="I53" s="114" t="n">
        <v>115.6</v>
      </c>
      <c r="J53" s="114" t="n">
        <v>115.1</v>
      </c>
      <c r="K53" s="114" t="n">
        <v>99.7</v>
      </c>
      <c r="L53" s="114" t="n">
        <v>67.8</v>
      </c>
      <c r="M53" s="114" t="n">
        <v>77.8</v>
      </c>
      <c r="N53" s="114" t="n">
        <v>84.1</v>
      </c>
      <c r="O53" s="114" t="n">
        <v>73.4</v>
      </c>
      <c r="P53" s="114" t="n">
        <v>134.5</v>
      </c>
      <c r="Q53" s="114" t="n">
        <v>40.7</v>
      </c>
      <c r="R53" s="114" t="n">
        <v>87.4</v>
      </c>
      <c r="S53" s="114" t="n">
        <v>95.4</v>
      </c>
      <c r="T53" s="114" t="n">
        <v>108.6</v>
      </c>
      <c r="U53" s="114" t="n">
        <v>77</v>
      </c>
      <c r="V53" s="114" t="n">
        <v>111.6</v>
      </c>
      <c r="W53" s="114" t="n">
        <v>206.8</v>
      </c>
      <c r="X53" s="114" t="n">
        <v>41.7</v>
      </c>
      <c r="Y53" s="114" t="n">
        <v>96.8</v>
      </c>
      <c r="Z53" s="413" t="s">
        <v>712</v>
      </c>
      <c r="AA53" s="396"/>
      <c r="AB53" s="367"/>
    </row>
    <row r="54" customFormat="false" ht="13.5" hidden="false" customHeight="false" outlineLevel="0" collapsed="false">
      <c r="A54" s="386"/>
      <c r="B54" s="393" t="s">
        <v>724</v>
      </c>
      <c r="C54" s="411" t="s">
        <v>712</v>
      </c>
      <c r="D54" s="114" t="n">
        <v>96.7</v>
      </c>
      <c r="E54" s="114" t="n">
        <v>96.7</v>
      </c>
      <c r="F54" s="114" t="n">
        <v>71.7</v>
      </c>
      <c r="G54" s="114" t="n">
        <v>89.9</v>
      </c>
      <c r="H54" s="114" t="n">
        <v>87.1</v>
      </c>
      <c r="I54" s="114" t="n">
        <v>110.4</v>
      </c>
      <c r="J54" s="114" t="n">
        <v>119.6</v>
      </c>
      <c r="K54" s="114" t="n">
        <v>104.5</v>
      </c>
      <c r="L54" s="114" t="n">
        <v>65.4</v>
      </c>
      <c r="M54" s="114" t="n">
        <v>79.2</v>
      </c>
      <c r="N54" s="114" t="n">
        <v>87.5</v>
      </c>
      <c r="O54" s="114" t="n">
        <v>74.1</v>
      </c>
      <c r="P54" s="114" t="n">
        <v>137.1</v>
      </c>
      <c r="Q54" s="114" t="n">
        <v>41.6</v>
      </c>
      <c r="R54" s="114" t="n">
        <v>77.9</v>
      </c>
      <c r="S54" s="114" t="n">
        <v>97.1</v>
      </c>
      <c r="T54" s="114" t="n">
        <v>105.3</v>
      </c>
      <c r="U54" s="114" t="n">
        <v>75.3</v>
      </c>
      <c r="V54" s="114" t="n">
        <v>119</v>
      </c>
      <c r="W54" s="114" t="n">
        <v>202.4</v>
      </c>
      <c r="X54" s="114" t="n">
        <v>46.6</v>
      </c>
      <c r="Y54" s="114" t="n">
        <v>93.8</v>
      </c>
      <c r="Z54" s="413" t="s">
        <v>712</v>
      </c>
      <c r="AA54" s="396"/>
      <c r="AB54" s="367"/>
    </row>
    <row r="55" customFormat="false" ht="13.5" hidden="false" customHeight="false" outlineLevel="0" collapsed="false">
      <c r="A55" s="386"/>
      <c r="B55" s="393" t="s">
        <v>725</v>
      </c>
      <c r="C55" s="411" t="s">
        <v>712</v>
      </c>
      <c r="D55" s="114" t="n">
        <v>96.3</v>
      </c>
      <c r="E55" s="114" t="n">
        <v>96.3</v>
      </c>
      <c r="F55" s="114" t="n">
        <v>74</v>
      </c>
      <c r="G55" s="114" t="n">
        <v>91.1</v>
      </c>
      <c r="H55" s="114" t="n">
        <v>88.9</v>
      </c>
      <c r="I55" s="114" t="n">
        <v>103</v>
      </c>
      <c r="J55" s="114" t="n">
        <v>121.3</v>
      </c>
      <c r="K55" s="114" t="n">
        <v>113.7</v>
      </c>
      <c r="L55" s="114" t="n">
        <v>65.8</v>
      </c>
      <c r="M55" s="114" t="n">
        <v>72.2</v>
      </c>
      <c r="N55" s="114" t="n">
        <v>85.6</v>
      </c>
      <c r="O55" s="114" t="n">
        <v>74.6</v>
      </c>
      <c r="P55" s="114" t="n">
        <v>127.1</v>
      </c>
      <c r="Q55" s="114" t="n">
        <v>42.6</v>
      </c>
      <c r="R55" s="114" t="n">
        <v>74.9</v>
      </c>
      <c r="S55" s="114" t="n">
        <v>97.1</v>
      </c>
      <c r="T55" s="114" t="n">
        <v>104.6</v>
      </c>
      <c r="U55" s="114" t="n">
        <v>81.2</v>
      </c>
      <c r="V55" s="114" t="n">
        <v>119.9</v>
      </c>
      <c r="W55" s="114" t="n">
        <v>193.4</v>
      </c>
      <c r="X55" s="114" t="n">
        <v>47.7</v>
      </c>
      <c r="Y55" s="114" t="n">
        <v>88.8</v>
      </c>
      <c r="Z55" s="413" t="s">
        <v>712</v>
      </c>
      <c r="AA55" s="396"/>
      <c r="AB55" s="367"/>
    </row>
    <row r="56" customFormat="false" ht="13.5" hidden="false" customHeight="false" outlineLevel="0" collapsed="false">
      <c r="A56" s="395"/>
      <c r="B56" s="387" t="s">
        <v>726</v>
      </c>
      <c r="C56" s="411" t="s">
        <v>712</v>
      </c>
      <c r="D56" s="391" t="n">
        <v>2.2</v>
      </c>
      <c r="E56" s="391" t="n">
        <v>2.2</v>
      </c>
      <c r="F56" s="391" t="n">
        <v>-1.9</v>
      </c>
      <c r="G56" s="391" t="n">
        <v>-2.9</v>
      </c>
      <c r="H56" s="391" t="n">
        <v>2.1</v>
      </c>
      <c r="I56" s="391" t="n">
        <v>-16.3</v>
      </c>
      <c r="J56" s="391" t="n">
        <v>17.1</v>
      </c>
      <c r="K56" s="391" t="n">
        <v>52.4</v>
      </c>
      <c r="L56" s="391" t="n">
        <v>-10.1</v>
      </c>
      <c r="M56" s="391" t="n">
        <v>-14.6</v>
      </c>
      <c r="N56" s="391" t="n">
        <v>-15.2</v>
      </c>
      <c r="O56" s="391" t="n">
        <v>-8.1</v>
      </c>
      <c r="P56" s="391" t="n">
        <v>2.6</v>
      </c>
      <c r="Q56" s="391" t="n">
        <v>-5.3</v>
      </c>
      <c r="R56" s="391" t="n">
        <v>5.5</v>
      </c>
      <c r="S56" s="391" t="n">
        <v>-2.3</v>
      </c>
      <c r="T56" s="391" t="n">
        <v>-12.2</v>
      </c>
      <c r="U56" s="391" t="n">
        <v>-26.8</v>
      </c>
      <c r="V56" s="391" t="n">
        <v>13.2</v>
      </c>
      <c r="W56" s="391" t="n">
        <v>-1.8</v>
      </c>
      <c r="X56" s="391" t="n">
        <v>14.7</v>
      </c>
      <c r="Y56" s="391" t="n">
        <v>-15.3</v>
      </c>
      <c r="Z56" s="413" t="s">
        <v>712</v>
      </c>
      <c r="AA56" s="396"/>
      <c r="AB56" s="367"/>
    </row>
    <row r="57" customFormat="false" ht="13.5" hidden="false" customHeight="false" outlineLevel="0" collapsed="false">
      <c r="A57" s="395"/>
      <c r="B57" s="387" t="s">
        <v>703</v>
      </c>
      <c r="C57" s="409"/>
      <c r="D57" s="422"/>
      <c r="E57" s="422"/>
      <c r="F57" s="422"/>
      <c r="G57" s="422"/>
      <c r="H57" s="422"/>
      <c r="I57" s="422"/>
      <c r="J57" s="422"/>
      <c r="K57" s="422"/>
      <c r="L57" s="422"/>
      <c r="M57" s="422"/>
      <c r="N57" s="422"/>
      <c r="O57" s="422"/>
      <c r="P57" s="422"/>
      <c r="Q57" s="422"/>
      <c r="R57" s="422"/>
      <c r="S57" s="422"/>
      <c r="T57" s="422"/>
      <c r="U57" s="422"/>
      <c r="V57" s="422"/>
      <c r="W57" s="422"/>
      <c r="X57" s="422"/>
      <c r="Y57" s="422"/>
      <c r="Z57" s="413"/>
      <c r="AA57" s="396"/>
      <c r="AB57" s="367"/>
    </row>
    <row r="58" customFormat="false" ht="13.5" hidden="false" customHeight="false" outlineLevel="0" collapsed="false">
      <c r="A58" s="386"/>
      <c r="B58" s="393" t="s">
        <v>727</v>
      </c>
      <c r="C58" s="411" t="s">
        <v>712</v>
      </c>
      <c r="D58" s="114" t="n">
        <v>97.8</v>
      </c>
      <c r="E58" s="114" t="n">
        <v>97.8</v>
      </c>
      <c r="F58" s="114" t="n">
        <v>72.6</v>
      </c>
      <c r="G58" s="114" t="n">
        <v>98.1</v>
      </c>
      <c r="H58" s="114" t="n">
        <v>85.7</v>
      </c>
      <c r="I58" s="114" t="n">
        <v>108.8</v>
      </c>
      <c r="J58" s="114" t="n">
        <v>114.6</v>
      </c>
      <c r="K58" s="114" t="n">
        <v>102.4</v>
      </c>
      <c r="L58" s="114" t="n">
        <v>66</v>
      </c>
      <c r="M58" s="114" t="n">
        <v>80.5</v>
      </c>
      <c r="N58" s="114" t="n">
        <v>91.1</v>
      </c>
      <c r="O58" s="114" t="n">
        <v>79.2</v>
      </c>
      <c r="P58" s="114" t="n">
        <v>145.7</v>
      </c>
      <c r="Q58" s="114" t="n">
        <v>39.6</v>
      </c>
      <c r="R58" s="114" t="n">
        <v>92.3</v>
      </c>
      <c r="S58" s="114" t="n">
        <v>95</v>
      </c>
      <c r="T58" s="114" t="n">
        <v>113.5</v>
      </c>
      <c r="U58" s="114" t="n">
        <v>86.8</v>
      </c>
      <c r="V58" s="114" t="n">
        <v>106.8</v>
      </c>
      <c r="W58" s="114" t="n">
        <v>207.1</v>
      </c>
      <c r="X58" s="114" t="n">
        <v>36.4</v>
      </c>
      <c r="Y58" s="114" t="n">
        <v>99.8</v>
      </c>
      <c r="Z58" s="413" t="s">
        <v>712</v>
      </c>
      <c r="AA58" s="396"/>
      <c r="AB58" s="367"/>
    </row>
    <row r="59" customFormat="false" ht="13.5" hidden="false" customHeight="false" outlineLevel="0" collapsed="false">
      <c r="A59" s="386"/>
      <c r="B59" s="393" t="s">
        <v>728</v>
      </c>
      <c r="C59" s="411" t="s">
        <v>712</v>
      </c>
      <c r="D59" s="114" t="n">
        <v>96.5</v>
      </c>
      <c r="E59" s="114" t="n">
        <v>96.4</v>
      </c>
      <c r="F59" s="114" t="n">
        <v>76.2</v>
      </c>
      <c r="G59" s="114" t="n">
        <v>93.7</v>
      </c>
      <c r="H59" s="114" t="n">
        <v>85.3</v>
      </c>
      <c r="I59" s="114" t="n">
        <v>107.7</v>
      </c>
      <c r="J59" s="114" t="n">
        <v>114.2</v>
      </c>
      <c r="K59" s="114" t="n">
        <v>97.8</v>
      </c>
      <c r="L59" s="114" t="n">
        <v>67.2</v>
      </c>
      <c r="M59" s="114" t="n">
        <v>80.4</v>
      </c>
      <c r="N59" s="114" t="n">
        <v>85.1</v>
      </c>
      <c r="O59" s="114" t="n">
        <v>76.3</v>
      </c>
      <c r="P59" s="114" t="n">
        <v>137.4</v>
      </c>
      <c r="Q59" s="114" t="n">
        <v>38.3</v>
      </c>
      <c r="R59" s="114" t="n">
        <v>94</v>
      </c>
      <c r="S59" s="114" t="n">
        <v>93.6</v>
      </c>
      <c r="T59" s="114" t="n">
        <v>108.2</v>
      </c>
      <c r="U59" s="114" t="n">
        <v>85.7</v>
      </c>
      <c r="V59" s="114" t="n">
        <v>106.1</v>
      </c>
      <c r="W59" s="114" t="n">
        <v>205.2</v>
      </c>
      <c r="X59" s="114" t="n">
        <v>37.6</v>
      </c>
      <c r="Y59" s="114" t="n">
        <v>98.8</v>
      </c>
      <c r="Z59" s="413" t="s">
        <v>712</v>
      </c>
      <c r="AA59" s="396"/>
      <c r="AB59" s="367"/>
    </row>
    <row r="60" customFormat="false" ht="13.5" hidden="false" customHeight="false" outlineLevel="0" collapsed="false">
      <c r="A60" s="386"/>
      <c r="B60" s="393" t="s">
        <v>729</v>
      </c>
      <c r="C60" s="411" t="s">
        <v>712</v>
      </c>
      <c r="D60" s="114" t="n">
        <v>97.2</v>
      </c>
      <c r="E60" s="114" t="n">
        <v>97.2</v>
      </c>
      <c r="F60" s="114" t="n">
        <v>75.4</v>
      </c>
      <c r="G60" s="114" t="n">
        <v>96.1</v>
      </c>
      <c r="H60" s="114" t="n">
        <v>92.7</v>
      </c>
      <c r="I60" s="114" t="n">
        <v>111.3</v>
      </c>
      <c r="J60" s="114" t="n">
        <v>125</v>
      </c>
      <c r="K60" s="114" t="n">
        <v>91.3</v>
      </c>
      <c r="L60" s="114" t="n">
        <v>71.4</v>
      </c>
      <c r="M60" s="114" t="n">
        <v>76.4</v>
      </c>
      <c r="N60" s="114" t="n">
        <v>91.1</v>
      </c>
      <c r="O60" s="114" t="n">
        <v>75.6</v>
      </c>
      <c r="P60" s="114" t="n">
        <v>122.6</v>
      </c>
      <c r="Q60" s="114" t="n">
        <v>39.9</v>
      </c>
      <c r="R60" s="114" t="n">
        <v>95.3</v>
      </c>
      <c r="S60" s="114" t="n">
        <v>94</v>
      </c>
      <c r="T60" s="114" t="n">
        <v>109.2</v>
      </c>
      <c r="U60" s="114" t="n">
        <v>85.7</v>
      </c>
      <c r="V60" s="114" t="n">
        <v>108.1</v>
      </c>
      <c r="W60" s="114" t="n">
        <v>201.4</v>
      </c>
      <c r="X60" s="114" t="n">
        <v>37.5</v>
      </c>
      <c r="Y60" s="114" t="n">
        <v>102.4</v>
      </c>
      <c r="Z60" s="413" t="s">
        <v>712</v>
      </c>
      <c r="AA60" s="396"/>
      <c r="AB60" s="367"/>
    </row>
    <row r="61" customFormat="false" ht="13.5" hidden="false" customHeight="false" outlineLevel="0" collapsed="false">
      <c r="A61" s="386"/>
      <c r="B61" s="393" t="s">
        <v>730</v>
      </c>
      <c r="C61" s="411" t="s">
        <v>712</v>
      </c>
      <c r="D61" s="114" t="n">
        <v>97.5</v>
      </c>
      <c r="E61" s="114" t="n">
        <v>97.5</v>
      </c>
      <c r="F61" s="114" t="n">
        <v>75</v>
      </c>
      <c r="G61" s="114" t="n">
        <v>89.3</v>
      </c>
      <c r="H61" s="114" t="n">
        <v>95.8</v>
      </c>
      <c r="I61" s="114" t="n">
        <v>110.7</v>
      </c>
      <c r="J61" s="114" t="n">
        <v>122.2</v>
      </c>
      <c r="K61" s="114" t="n">
        <v>104.2</v>
      </c>
      <c r="L61" s="114" t="n">
        <v>69.4</v>
      </c>
      <c r="M61" s="114" t="n">
        <v>77.8</v>
      </c>
      <c r="N61" s="114" t="n">
        <v>82.5</v>
      </c>
      <c r="O61" s="114" t="n">
        <v>74.8</v>
      </c>
      <c r="P61" s="114" t="n">
        <v>128.2</v>
      </c>
      <c r="Q61" s="114" t="n">
        <v>40.1</v>
      </c>
      <c r="R61" s="114" t="n">
        <v>95</v>
      </c>
      <c r="S61" s="114" t="n">
        <v>95.8</v>
      </c>
      <c r="T61" s="114" t="n">
        <v>111.4</v>
      </c>
      <c r="U61" s="114" t="n">
        <v>84.2</v>
      </c>
      <c r="V61" s="114" t="n">
        <v>113.8</v>
      </c>
      <c r="W61" s="114" t="n">
        <v>205.2</v>
      </c>
      <c r="X61" s="114" t="n">
        <v>38.3</v>
      </c>
      <c r="Y61" s="114" t="n">
        <v>98.9</v>
      </c>
      <c r="Z61" s="413" t="s">
        <v>712</v>
      </c>
      <c r="AA61" s="396"/>
      <c r="AB61" s="367"/>
    </row>
    <row r="62" customFormat="false" ht="13.5" hidden="false" customHeight="false" outlineLevel="0" collapsed="false">
      <c r="A62" s="386"/>
      <c r="B62" s="393" t="s">
        <v>731</v>
      </c>
      <c r="C62" s="411" t="s">
        <v>712</v>
      </c>
      <c r="D62" s="114" t="n">
        <v>97.5</v>
      </c>
      <c r="E62" s="114" t="n">
        <v>97.5</v>
      </c>
      <c r="F62" s="114" t="n">
        <v>74</v>
      </c>
      <c r="G62" s="114" t="n">
        <v>90.4</v>
      </c>
      <c r="H62" s="114" t="n">
        <v>96.3</v>
      </c>
      <c r="I62" s="114" t="n">
        <v>102.8</v>
      </c>
      <c r="J62" s="114" t="n">
        <v>126.2</v>
      </c>
      <c r="K62" s="114" t="n">
        <v>103.8</v>
      </c>
      <c r="L62" s="114" t="n">
        <v>68</v>
      </c>
      <c r="M62" s="114" t="n">
        <v>79.3</v>
      </c>
      <c r="N62" s="114" t="n">
        <v>86.3</v>
      </c>
      <c r="O62" s="114" t="n">
        <v>74.6</v>
      </c>
      <c r="P62" s="114" t="n">
        <v>129.5</v>
      </c>
      <c r="Q62" s="114" t="n">
        <v>39.7</v>
      </c>
      <c r="R62" s="114" t="n">
        <v>91.1</v>
      </c>
      <c r="S62" s="114" t="n">
        <v>96.5</v>
      </c>
      <c r="T62" s="114" t="n">
        <v>107</v>
      </c>
      <c r="U62" s="114" t="n">
        <v>80.5</v>
      </c>
      <c r="V62" s="114" t="n">
        <v>118</v>
      </c>
      <c r="W62" s="114" t="n">
        <v>204.1</v>
      </c>
      <c r="X62" s="114" t="n">
        <v>43.4</v>
      </c>
      <c r="Y62" s="114" t="n">
        <v>93.7</v>
      </c>
      <c r="Z62" s="413" t="s">
        <v>712</v>
      </c>
      <c r="AA62" s="396"/>
      <c r="AB62" s="367"/>
    </row>
    <row r="63" customFormat="false" ht="13.5" hidden="false" customHeight="false" outlineLevel="0" collapsed="false">
      <c r="A63" s="386"/>
      <c r="B63" s="393" t="s">
        <v>732</v>
      </c>
      <c r="C63" s="411" t="s">
        <v>712</v>
      </c>
      <c r="D63" s="114" t="n">
        <v>98</v>
      </c>
      <c r="E63" s="114" t="n">
        <v>98</v>
      </c>
      <c r="F63" s="114" t="n">
        <v>77.4</v>
      </c>
      <c r="G63" s="114" t="n">
        <v>91.2</v>
      </c>
      <c r="H63" s="114" t="n">
        <v>99.4</v>
      </c>
      <c r="I63" s="114" t="n">
        <v>97.4</v>
      </c>
      <c r="J63" s="114" t="n">
        <v>122.9</v>
      </c>
      <c r="K63" s="114" t="n">
        <v>118.5</v>
      </c>
      <c r="L63" s="114" t="n">
        <v>66.8</v>
      </c>
      <c r="M63" s="114" t="n">
        <v>71.3</v>
      </c>
      <c r="N63" s="114" t="n">
        <v>88.1</v>
      </c>
      <c r="O63" s="114" t="n">
        <v>76.7</v>
      </c>
      <c r="P63" s="114" t="n">
        <v>137.8</v>
      </c>
      <c r="Q63" s="114" t="n">
        <v>39.8</v>
      </c>
      <c r="R63" s="114" t="n">
        <v>89.1</v>
      </c>
      <c r="S63" s="114" t="n">
        <v>97.1</v>
      </c>
      <c r="T63" s="114" t="n">
        <v>108.9</v>
      </c>
      <c r="U63" s="114" t="n">
        <v>83</v>
      </c>
      <c r="V63" s="114" t="n">
        <v>116.5</v>
      </c>
      <c r="W63" s="114" t="n">
        <v>192.4</v>
      </c>
      <c r="X63" s="114" t="n">
        <v>46.5</v>
      </c>
      <c r="Y63" s="114" t="n">
        <v>88.6</v>
      </c>
      <c r="Z63" s="413" t="s">
        <v>712</v>
      </c>
      <c r="AA63" s="396"/>
      <c r="AB63" s="367"/>
    </row>
    <row r="64" customFormat="false" ht="13.5" hidden="false" customHeight="false" outlineLevel="0" collapsed="false">
      <c r="A64" s="414"/>
      <c r="B64" s="399" t="s">
        <v>733</v>
      </c>
      <c r="C64" s="423" t="s">
        <v>712</v>
      </c>
      <c r="D64" s="391" t="n">
        <v>0.5</v>
      </c>
      <c r="E64" s="391" t="n">
        <v>0.5</v>
      </c>
      <c r="F64" s="391" t="n">
        <v>4.6</v>
      </c>
      <c r="G64" s="391" t="n">
        <v>0.9</v>
      </c>
      <c r="H64" s="391" t="n">
        <v>3.2</v>
      </c>
      <c r="I64" s="391" t="n">
        <v>-5.3</v>
      </c>
      <c r="J64" s="391" t="n">
        <v>-2.6</v>
      </c>
      <c r="K64" s="391" t="n">
        <v>14.2</v>
      </c>
      <c r="L64" s="391" t="n">
        <v>-1.8</v>
      </c>
      <c r="M64" s="391" t="n">
        <v>-10.1</v>
      </c>
      <c r="N64" s="391" t="n">
        <v>2.1</v>
      </c>
      <c r="O64" s="391" t="n">
        <v>2.8</v>
      </c>
      <c r="P64" s="391" t="n">
        <v>6.4</v>
      </c>
      <c r="Q64" s="391" t="n">
        <v>0.3</v>
      </c>
      <c r="R64" s="391" t="n">
        <v>-2.2</v>
      </c>
      <c r="S64" s="391" t="n">
        <v>0.6</v>
      </c>
      <c r="T64" s="391" t="n">
        <v>1.8</v>
      </c>
      <c r="U64" s="391" t="n">
        <v>3.1</v>
      </c>
      <c r="V64" s="391" t="n">
        <v>-1.3</v>
      </c>
      <c r="W64" s="391" t="n">
        <v>-5.7</v>
      </c>
      <c r="X64" s="391" t="n">
        <v>7.1</v>
      </c>
      <c r="Y64" s="391" t="n">
        <v>-5.4</v>
      </c>
      <c r="Z64" s="413" t="s">
        <v>712</v>
      </c>
      <c r="AA64" s="396"/>
      <c r="AB64" s="367"/>
    </row>
    <row r="65" customFormat="false" ht="13.5" hidden="false" customHeight="false" outlineLevel="0" collapsed="false">
      <c r="A65" s="424" t="s">
        <v>734</v>
      </c>
      <c r="B65" s="425"/>
      <c r="C65" s="418"/>
      <c r="D65" s="419"/>
      <c r="E65" s="419"/>
      <c r="F65" s="419"/>
      <c r="G65" s="419"/>
      <c r="H65" s="419"/>
      <c r="I65" s="419"/>
      <c r="J65" s="419"/>
      <c r="K65" s="419"/>
      <c r="L65" s="419"/>
      <c r="M65" s="419"/>
      <c r="N65" s="419"/>
      <c r="O65" s="419"/>
      <c r="P65" s="419"/>
      <c r="Q65" s="419"/>
      <c r="R65" s="419"/>
      <c r="S65" s="419"/>
      <c r="T65" s="419"/>
      <c r="U65" s="419"/>
      <c r="V65" s="419"/>
      <c r="W65" s="419"/>
      <c r="X65" s="419"/>
      <c r="Y65" s="419"/>
      <c r="Z65" s="420"/>
      <c r="AB65" s="367"/>
    </row>
    <row r="66" customFormat="false" ht="13.5" hidden="false" customHeight="false" outlineLevel="0" collapsed="false">
      <c r="A66" s="386"/>
      <c r="B66" s="387" t="s">
        <v>694</v>
      </c>
      <c r="C66" s="170" t="s">
        <v>712</v>
      </c>
      <c r="D66" s="388" t="n">
        <v>9684.9</v>
      </c>
      <c r="E66" s="388" t="n">
        <v>9677.1</v>
      </c>
      <c r="F66" s="388" t="n">
        <v>338.3</v>
      </c>
      <c r="G66" s="388" t="n">
        <v>718.8</v>
      </c>
      <c r="H66" s="388" t="n">
        <v>513.5</v>
      </c>
      <c r="I66" s="388" t="n">
        <v>1237.9</v>
      </c>
      <c r="J66" s="388" t="n">
        <v>2046.4</v>
      </c>
      <c r="K66" s="388" t="n">
        <v>985.2</v>
      </c>
      <c r="L66" s="388" t="n">
        <v>293.6</v>
      </c>
      <c r="M66" s="388" t="n">
        <v>640</v>
      </c>
      <c r="N66" s="388" t="n">
        <v>661.5</v>
      </c>
      <c r="O66" s="388" t="n">
        <v>749.5</v>
      </c>
      <c r="P66" s="388" t="n">
        <v>350.5</v>
      </c>
      <c r="Q66" s="388" t="n">
        <v>335.7</v>
      </c>
      <c r="R66" s="388" t="n">
        <v>291.5</v>
      </c>
      <c r="S66" s="388" t="n">
        <v>514.7</v>
      </c>
      <c r="T66" s="388" t="n">
        <v>102.3</v>
      </c>
      <c r="U66" s="388" t="n">
        <v>65.2</v>
      </c>
      <c r="V66" s="388" t="n">
        <v>105.2</v>
      </c>
      <c r="W66" s="388" t="n">
        <v>67.6</v>
      </c>
      <c r="X66" s="388" t="n">
        <v>174.4</v>
      </c>
      <c r="Y66" s="388" t="n">
        <v>7.8</v>
      </c>
      <c r="Z66" s="407" t="s">
        <v>712</v>
      </c>
      <c r="AA66" s="426"/>
      <c r="AB66" s="367"/>
    </row>
    <row r="67" customFormat="false" ht="13.5" hidden="false" customHeight="false" outlineLevel="0" collapsed="false">
      <c r="A67" s="386" t="s">
        <v>660</v>
      </c>
      <c r="B67" s="387" t="s">
        <v>695</v>
      </c>
      <c r="C67" s="170" t="s">
        <v>712</v>
      </c>
      <c r="D67" s="421" t="n">
        <v>176</v>
      </c>
      <c r="E67" s="421" t="n">
        <v>174</v>
      </c>
      <c r="F67" s="421" t="n">
        <v>9</v>
      </c>
      <c r="G67" s="421" t="n">
        <v>6</v>
      </c>
      <c r="H67" s="421" t="n">
        <v>10</v>
      </c>
      <c r="I67" s="421" t="n">
        <v>13</v>
      </c>
      <c r="J67" s="421" t="n">
        <v>23</v>
      </c>
      <c r="K67" s="421" t="n">
        <v>6</v>
      </c>
      <c r="L67" s="421" t="n">
        <v>9</v>
      </c>
      <c r="M67" s="421" t="n">
        <v>16</v>
      </c>
      <c r="N67" s="421" t="n">
        <v>16</v>
      </c>
      <c r="O67" s="421" t="n">
        <v>14</v>
      </c>
      <c r="P67" s="421" t="n">
        <v>6</v>
      </c>
      <c r="Q67" s="421" t="n">
        <v>17</v>
      </c>
      <c r="R67" s="421" t="n">
        <v>6</v>
      </c>
      <c r="S67" s="421" t="n">
        <v>23</v>
      </c>
      <c r="T67" s="421" t="n">
        <v>3</v>
      </c>
      <c r="U67" s="421" t="n">
        <v>2</v>
      </c>
      <c r="V67" s="421" t="n">
        <v>10</v>
      </c>
      <c r="W67" s="421" t="n">
        <v>3</v>
      </c>
      <c r="X67" s="421" t="n">
        <v>5</v>
      </c>
      <c r="Y67" s="421" t="n">
        <v>2</v>
      </c>
      <c r="Z67" s="61" t="s">
        <v>712</v>
      </c>
      <c r="AB67" s="367"/>
    </row>
    <row r="68" customFormat="false" ht="13.5" hidden="false" customHeight="false" outlineLevel="0" collapsed="false">
      <c r="A68" s="386"/>
      <c r="B68" s="387" t="s">
        <v>188</v>
      </c>
      <c r="C68" s="337"/>
      <c r="D68" s="64"/>
      <c r="E68" s="64"/>
      <c r="F68" s="64"/>
      <c r="G68" s="64"/>
      <c r="H68" s="64"/>
      <c r="I68" s="64"/>
      <c r="J68" s="64"/>
      <c r="K68" s="64"/>
      <c r="L68" s="64"/>
      <c r="M68" s="64"/>
      <c r="N68" s="64"/>
      <c r="O68" s="64"/>
      <c r="P68" s="64"/>
      <c r="Q68" s="64"/>
      <c r="R68" s="64"/>
      <c r="S68" s="64"/>
      <c r="T68" s="64"/>
      <c r="U68" s="64"/>
      <c r="V68" s="64"/>
      <c r="W68" s="64"/>
      <c r="X68" s="64"/>
      <c r="Y68" s="64"/>
      <c r="Z68" s="61"/>
      <c r="AB68" s="367"/>
    </row>
    <row r="69" customFormat="false" ht="13.5" hidden="false" customHeight="false" outlineLevel="0" collapsed="false">
      <c r="A69" s="386"/>
      <c r="B69" s="390" t="s">
        <v>696</v>
      </c>
      <c r="C69" s="170" t="s">
        <v>712</v>
      </c>
      <c r="D69" s="114" t="n">
        <v>97.15</v>
      </c>
      <c r="E69" s="114" t="n">
        <v>97.1166666666667</v>
      </c>
      <c r="F69" s="114" t="n">
        <v>89.6333333333333</v>
      </c>
      <c r="G69" s="114" t="n">
        <v>95.4</v>
      </c>
      <c r="H69" s="114" t="n">
        <v>90.125</v>
      </c>
      <c r="I69" s="114" t="n">
        <v>101.116666666667</v>
      </c>
      <c r="J69" s="114" t="n">
        <v>97.85</v>
      </c>
      <c r="K69" s="114" t="n">
        <v>53.525</v>
      </c>
      <c r="L69" s="114" t="n">
        <v>57.7916666666667</v>
      </c>
      <c r="M69" s="114" t="n">
        <v>117.725</v>
      </c>
      <c r="N69" s="114" t="n">
        <v>116.583333333333</v>
      </c>
      <c r="O69" s="114" t="n">
        <v>85.8</v>
      </c>
      <c r="P69" s="114" t="n">
        <v>143.133333333333</v>
      </c>
      <c r="Q69" s="114" t="n">
        <v>75.2333333333333</v>
      </c>
      <c r="R69" s="114" t="n">
        <v>116.491666666667</v>
      </c>
      <c r="S69" s="114" t="n">
        <v>142.508333333333</v>
      </c>
      <c r="T69" s="114" t="n">
        <v>124.133333333333</v>
      </c>
      <c r="U69" s="114" t="n">
        <v>293.941666666667</v>
      </c>
      <c r="V69" s="114" t="n">
        <v>111.458333333333</v>
      </c>
      <c r="W69" s="114" t="n">
        <v>299.541666666667</v>
      </c>
      <c r="X69" s="114" t="n">
        <v>54.5583333333333</v>
      </c>
      <c r="Y69" s="114" t="n">
        <v>144.791666666667</v>
      </c>
      <c r="Z69" s="413" t="s">
        <v>712</v>
      </c>
      <c r="AA69" s="396"/>
      <c r="AB69" s="396"/>
      <c r="AC69" s="396"/>
      <c r="AD69" s="396"/>
      <c r="AE69" s="396"/>
      <c r="AF69" s="396"/>
      <c r="AG69" s="396"/>
      <c r="AH69" s="396"/>
      <c r="AI69" s="396"/>
      <c r="AJ69" s="396"/>
      <c r="AK69" s="396"/>
      <c r="AL69" s="396"/>
      <c r="AM69" s="396"/>
      <c r="AN69" s="396"/>
      <c r="AO69" s="396"/>
      <c r="AP69" s="396"/>
      <c r="AQ69" s="396"/>
      <c r="AR69" s="396"/>
      <c r="AS69" s="396"/>
      <c r="AT69" s="396"/>
      <c r="AU69" s="396"/>
      <c r="AV69" s="396"/>
      <c r="AW69" s="396"/>
      <c r="AX69" s="396"/>
      <c r="AY69" s="396"/>
      <c r="AZ69" s="396"/>
      <c r="BA69" s="396"/>
      <c r="BB69" s="396"/>
      <c r="BC69" s="396"/>
      <c r="BD69" s="396"/>
      <c r="BE69" s="396"/>
      <c r="BF69" s="396"/>
      <c r="BG69" s="396"/>
      <c r="BH69" s="396"/>
      <c r="BI69" s="396"/>
      <c r="BJ69" s="396"/>
      <c r="BK69" s="396"/>
      <c r="BL69" s="396"/>
      <c r="BM69" s="396"/>
      <c r="BN69" s="396"/>
      <c r="BO69" s="396"/>
      <c r="BP69" s="396"/>
      <c r="BQ69" s="396"/>
      <c r="BR69" s="396"/>
      <c r="BS69" s="396"/>
      <c r="BT69" s="396"/>
      <c r="BU69" s="396"/>
    </row>
    <row r="70" customFormat="false" ht="13.5" hidden="false" customHeight="false" outlineLevel="0" collapsed="false">
      <c r="A70" s="386"/>
      <c r="B70" s="392" t="s">
        <v>697</v>
      </c>
      <c r="C70" s="170" t="s">
        <v>712</v>
      </c>
      <c r="D70" s="114" t="n">
        <v>108.733333333333</v>
      </c>
      <c r="E70" s="114" t="n">
        <v>108.691666666667</v>
      </c>
      <c r="F70" s="114" t="n">
        <v>98.2083333333333</v>
      </c>
      <c r="G70" s="114" t="n">
        <v>107.9</v>
      </c>
      <c r="H70" s="114" t="n">
        <v>97.1416666666667</v>
      </c>
      <c r="I70" s="114" t="n">
        <v>124.133333333333</v>
      </c>
      <c r="J70" s="114" t="n">
        <v>106.116666666667</v>
      </c>
      <c r="K70" s="114" t="n">
        <v>60.075</v>
      </c>
      <c r="L70" s="114" t="n">
        <v>93.2416666666667</v>
      </c>
      <c r="M70" s="114" t="n">
        <v>132.5</v>
      </c>
      <c r="N70" s="114" t="n">
        <v>117.283333333333</v>
      </c>
      <c r="O70" s="114" t="n">
        <v>96.625</v>
      </c>
      <c r="P70" s="114" t="n">
        <v>164.608333333333</v>
      </c>
      <c r="Q70" s="114" t="n">
        <v>81.0833333333333</v>
      </c>
      <c r="R70" s="114" t="n">
        <v>124.966666666667</v>
      </c>
      <c r="S70" s="114" t="n">
        <v>150.908333333333</v>
      </c>
      <c r="T70" s="114" t="n">
        <v>138.791666666667</v>
      </c>
      <c r="U70" s="114" t="n">
        <v>262.125</v>
      </c>
      <c r="V70" s="114" t="n">
        <v>120.566666666667</v>
      </c>
      <c r="W70" s="114" t="n">
        <v>383.1</v>
      </c>
      <c r="X70" s="114" t="n">
        <v>44.7416666666667</v>
      </c>
      <c r="Y70" s="114" t="n">
        <v>157.025</v>
      </c>
      <c r="Z70" s="413" t="s">
        <v>712</v>
      </c>
      <c r="AA70" s="396"/>
      <c r="AB70" s="396"/>
      <c r="AC70" s="396"/>
      <c r="AD70" s="396"/>
      <c r="AE70" s="396"/>
      <c r="AF70" s="396"/>
      <c r="AG70" s="396"/>
      <c r="AH70" s="396"/>
      <c r="AI70" s="396"/>
      <c r="AJ70" s="396"/>
      <c r="AK70" s="396"/>
      <c r="AL70" s="396"/>
      <c r="AM70" s="396"/>
      <c r="AN70" s="396"/>
      <c r="AO70" s="396"/>
      <c r="AP70" s="396"/>
      <c r="AQ70" s="396"/>
      <c r="AR70" s="396"/>
      <c r="AS70" s="396"/>
      <c r="AT70" s="396"/>
      <c r="AU70" s="396"/>
      <c r="AV70" s="396"/>
      <c r="AW70" s="396"/>
      <c r="AX70" s="396"/>
      <c r="AY70" s="396"/>
      <c r="AZ70" s="396"/>
      <c r="BA70" s="396"/>
      <c r="BB70" s="396"/>
      <c r="BC70" s="396"/>
      <c r="BD70" s="396"/>
      <c r="BE70" s="396"/>
      <c r="BF70" s="396"/>
      <c r="BG70" s="396"/>
      <c r="BH70" s="396"/>
      <c r="BI70" s="396"/>
      <c r="BJ70" s="396"/>
      <c r="BK70" s="396"/>
      <c r="BL70" s="396"/>
      <c r="BM70" s="396"/>
      <c r="BN70" s="396"/>
      <c r="BO70" s="396"/>
      <c r="BP70" s="396"/>
      <c r="BQ70" s="396"/>
      <c r="BR70" s="396"/>
      <c r="BS70" s="396"/>
      <c r="BT70" s="396"/>
      <c r="BU70" s="396"/>
    </row>
    <row r="71" customFormat="false" ht="13.5" hidden="false" customHeight="false" outlineLevel="0" collapsed="false">
      <c r="A71" s="386"/>
      <c r="B71" s="392" t="s">
        <v>698</v>
      </c>
      <c r="C71" s="170" t="s">
        <v>712</v>
      </c>
      <c r="D71" s="114" t="n">
        <v>111.041666666667</v>
      </c>
      <c r="E71" s="114" t="n">
        <v>111.025</v>
      </c>
      <c r="F71" s="114" t="n">
        <v>89.55</v>
      </c>
      <c r="G71" s="114" t="n">
        <v>113.408333333333</v>
      </c>
      <c r="H71" s="114" t="n">
        <v>116.175</v>
      </c>
      <c r="I71" s="114" t="n">
        <v>93.6083333333333</v>
      </c>
      <c r="J71" s="114" t="n">
        <v>102.858333333333</v>
      </c>
      <c r="K71" s="114" t="n">
        <v>78.85</v>
      </c>
      <c r="L71" s="114" t="n">
        <v>256.8</v>
      </c>
      <c r="M71" s="114" t="n">
        <v>143.558333333333</v>
      </c>
      <c r="N71" s="114" t="n">
        <v>87.375</v>
      </c>
      <c r="O71" s="114" t="n">
        <v>93.5583333333333</v>
      </c>
      <c r="P71" s="114" t="n">
        <v>152.508333333333</v>
      </c>
      <c r="Q71" s="114" t="n">
        <v>75.625</v>
      </c>
      <c r="R71" s="114" t="n">
        <v>134.508333333333</v>
      </c>
      <c r="S71" s="114" t="n">
        <v>166.516666666667</v>
      </c>
      <c r="T71" s="114" t="n">
        <v>133.925</v>
      </c>
      <c r="U71" s="114" t="n">
        <v>262.433333333333</v>
      </c>
      <c r="V71" s="114" t="n">
        <v>129.833333333333</v>
      </c>
      <c r="W71" s="114" t="n">
        <v>485.366666666667</v>
      </c>
      <c r="X71" s="114" t="n">
        <v>48.275</v>
      </c>
      <c r="Y71" s="114" t="n">
        <v>119.383333333333</v>
      </c>
      <c r="Z71" s="413" t="s">
        <v>712</v>
      </c>
      <c r="AA71" s="396"/>
      <c r="AB71" s="396"/>
      <c r="AC71" s="396"/>
      <c r="AD71" s="396"/>
      <c r="AE71" s="396"/>
      <c r="AF71" s="396"/>
      <c r="AG71" s="396"/>
      <c r="AH71" s="396"/>
      <c r="AI71" s="396"/>
      <c r="AJ71" s="396"/>
      <c r="AK71" s="396"/>
      <c r="AL71" s="396"/>
      <c r="AM71" s="396"/>
      <c r="AN71" s="396"/>
      <c r="AO71" s="396"/>
      <c r="AP71" s="396"/>
      <c r="AQ71" s="396"/>
      <c r="AR71" s="396"/>
      <c r="AS71" s="396"/>
      <c r="AT71" s="396"/>
      <c r="AU71" s="396"/>
      <c r="AV71" s="396"/>
      <c r="AW71" s="396"/>
      <c r="AX71" s="396"/>
      <c r="AY71" s="396"/>
      <c r="AZ71" s="396"/>
      <c r="BA71" s="396"/>
      <c r="BB71" s="396"/>
      <c r="BC71" s="396"/>
      <c r="BD71" s="396"/>
      <c r="BE71" s="396"/>
      <c r="BF71" s="396"/>
      <c r="BG71" s="396"/>
      <c r="BH71" s="396"/>
      <c r="BI71" s="396"/>
      <c r="BJ71" s="396"/>
      <c r="BK71" s="396"/>
      <c r="BL71" s="396"/>
      <c r="BM71" s="396"/>
      <c r="BN71" s="396"/>
      <c r="BO71" s="396"/>
      <c r="BP71" s="396"/>
      <c r="BQ71" s="396"/>
      <c r="BR71" s="396"/>
      <c r="BS71" s="396"/>
      <c r="BT71" s="396"/>
      <c r="BU71" s="396"/>
    </row>
    <row r="72" customFormat="false" ht="13.5" hidden="false" customHeight="false" outlineLevel="0" collapsed="false">
      <c r="A72" s="386"/>
      <c r="B72" s="393" t="s">
        <v>735</v>
      </c>
      <c r="C72" s="411" t="s">
        <v>712</v>
      </c>
      <c r="D72" s="114" t="n">
        <v>107.1</v>
      </c>
      <c r="E72" s="114" t="n">
        <v>107.1</v>
      </c>
      <c r="F72" s="114" t="n">
        <v>68.8</v>
      </c>
      <c r="G72" s="114" t="n">
        <v>98.4</v>
      </c>
      <c r="H72" s="114" t="n">
        <v>110.6</v>
      </c>
      <c r="I72" s="114" t="n">
        <v>100</v>
      </c>
      <c r="J72" s="114" t="n">
        <v>102.4</v>
      </c>
      <c r="K72" s="114" t="n">
        <v>78.6</v>
      </c>
      <c r="L72" s="114" t="n">
        <v>228.5</v>
      </c>
      <c r="M72" s="114" t="n">
        <v>137.9</v>
      </c>
      <c r="N72" s="114" t="n">
        <v>82.8</v>
      </c>
      <c r="O72" s="114" t="n">
        <v>85.5</v>
      </c>
      <c r="P72" s="114" t="n">
        <v>160.2</v>
      </c>
      <c r="Q72" s="114" t="n">
        <v>72.8</v>
      </c>
      <c r="R72" s="114" t="n">
        <v>124.5</v>
      </c>
      <c r="S72" s="114" t="n">
        <v>162.4</v>
      </c>
      <c r="T72" s="114" t="n">
        <v>116.1</v>
      </c>
      <c r="U72" s="114" t="n">
        <v>284.1</v>
      </c>
      <c r="V72" s="114" t="n">
        <v>129</v>
      </c>
      <c r="W72" s="114" t="n">
        <v>462.9</v>
      </c>
      <c r="X72" s="114" t="n">
        <v>47.8</v>
      </c>
      <c r="Y72" s="114" t="n">
        <v>97.8</v>
      </c>
      <c r="Z72" s="413" t="s">
        <v>712</v>
      </c>
      <c r="AA72" s="396"/>
      <c r="AB72" s="396"/>
      <c r="AC72" s="396"/>
      <c r="AD72" s="396"/>
      <c r="AE72" s="396"/>
      <c r="AF72" s="396"/>
      <c r="AG72" s="396"/>
      <c r="AH72" s="396"/>
      <c r="AI72" s="396"/>
      <c r="AJ72" s="396"/>
      <c r="AK72" s="396"/>
      <c r="AL72" s="396"/>
      <c r="AM72" s="396"/>
      <c r="AN72" s="396"/>
      <c r="AO72" s="396"/>
      <c r="AP72" s="396"/>
      <c r="AQ72" s="396"/>
      <c r="AR72" s="396"/>
      <c r="AS72" s="396"/>
      <c r="AT72" s="396"/>
      <c r="AU72" s="396"/>
      <c r="AV72" s="396"/>
      <c r="AW72" s="396"/>
      <c r="AX72" s="396"/>
      <c r="AY72" s="396"/>
      <c r="AZ72" s="396"/>
      <c r="BA72" s="396"/>
      <c r="BB72" s="396"/>
      <c r="BC72" s="396"/>
      <c r="BD72" s="396"/>
      <c r="BE72" s="396"/>
      <c r="BF72" s="396"/>
      <c r="BG72" s="396"/>
      <c r="BH72" s="396"/>
      <c r="BI72" s="396"/>
      <c r="BJ72" s="396"/>
      <c r="BK72" s="396"/>
      <c r="BL72" s="396"/>
      <c r="BM72" s="396"/>
      <c r="BN72" s="396"/>
      <c r="BO72" s="396"/>
      <c r="BP72" s="396"/>
      <c r="BQ72" s="396"/>
      <c r="BR72" s="396"/>
      <c r="BS72" s="396"/>
      <c r="BT72" s="396"/>
      <c r="BU72" s="396"/>
    </row>
    <row r="73" customFormat="false" ht="13.5" hidden="false" customHeight="false" outlineLevel="0" collapsed="false">
      <c r="A73" s="386"/>
      <c r="B73" s="393" t="s">
        <v>736</v>
      </c>
      <c r="C73" s="411" t="s">
        <v>712</v>
      </c>
      <c r="D73" s="114" t="n">
        <v>118.3</v>
      </c>
      <c r="E73" s="114" t="n">
        <v>118.4</v>
      </c>
      <c r="F73" s="114" t="n">
        <v>69.7</v>
      </c>
      <c r="G73" s="114" t="n">
        <v>104.8</v>
      </c>
      <c r="H73" s="114" t="n">
        <v>111.3</v>
      </c>
      <c r="I73" s="114" t="n">
        <v>95.4</v>
      </c>
      <c r="J73" s="114" t="n">
        <v>104.2</v>
      </c>
      <c r="K73" s="114" t="n">
        <v>83.9</v>
      </c>
      <c r="L73" s="114" t="n">
        <v>563.4</v>
      </c>
      <c r="M73" s="114" t="n">
        <v>154.4</v>
      </c>
      <c r="N73" s="114" t="n">
        <v>86.4</v>
      </c>
      <c r="O73" s="114" t="n">
        <v>87.5</v>
      </c>
      <c r="P73" s="114" t="n">
        <v>145.8</v>
      </c>
      <c r="Q73" s="114" t="n">
        <v>76.5</v>
      </c>
      <c r="R73" s="114" t="n">
        <v>80.3</v>
      </c>
      <c r="S73" s="114" t="n">
        <v>171.3</v>
      </c>
      <c r="T73" s="114" t="n">
        <v>114.1</v>
      </c>
      <c r="U73" s="114" t="n">
        <v>323.3</v>
      </c>
      <c r="V73" s="114" t="n">
        <v>147.5</v>
      </c>
      <c r="W73" s="114" t="n">
        <v>453.4</v>
      </c>
      <c r="X73" s="114" t="n">
        <v>53</v>
      </c>
      <c r="Y73" s="114" t="n">
        <v>93</v>
      </c>
      <c r="Z73" s="413" t="s">
        <v>712</v>
      </c>
      <c r="AA73" s="396"/>
      <c r="AB73" s="396"/>
      <c r="AC73" s="396"/>
      <c r="AD73" s="396"/>
      <c r="AE73" s="396"/>
      <c r="AF73" s="396"/>
      <c r="AG73" s="396"/>
      <c r="AH73" s="396"/>
      <c r="AI73" s="396"/>
      <c r="AJ73" s="396"/>
      <c r="AK73" s="396"/>
      <c r="AL73" s="396"/>
      <c r="AM73" s="396"/>
      <c r="AN73" s="396"/>
      <c r="AO73" s="396"/>
      <c r="AP73" s="396"/>
      <c r="AQ73" s="396"/>
      <c r="AR73" s="396"/>
      <c r="AS73" s="396"/>
      <c r="AT73" s="396"/>
      <c r="AU73" s="396"/>
      <c r="AV73" s="396"/>
      <c r="AW73" s="396"/>
      <c r="AX73" s="396"/>
      <c r="AY73" s="396"/>
      <c r="AZ73" s="396"/>
      <c r="BA73" s="396"/>
      <c r="BB73" s="396"/>
      <c r="BC73" s="396"/>
      <c r="BD73" s="396"/>
      <c r="BE73" s="396"/>
      <c r="BF73" s="396"/>
      <c r="BG73" s="396"/>
      <c r="BH73" s="396"/>
      <c r="BI73" s="396"/>
      <c r="BJ73" s="396"/>
      <c r="BK73" s="396"/>
      <c r="BL73" s="396"/>
      <c r="BM73" s="396"/>
      <c r="BN73" s="396"/>
      <c r="BO73" s="396"/>
      <c r="BP73" s="396"/>
      <c r="BQ73" s="396"/>
      <c r="BR73" s="396"/>
      <c r="BS73" s="396"/>
      <c r="BT73" s="396"/>
      <c r="BU73" s="396"/>
    </row>
    <row r="74" customFormat="false" ht="13.5" hidden="false" customHeight="false" outlineLevel="0" collapsed="false">
      <c r="A74" s="386"/>
      <c r="B74" s="393" t="s">
        <v>737</v>
      </c>
      <c r="C74" s="411" t="s">
        <v>712</v>
      </c>
      <c r="D74" s="114" t="n">
        <v>122.2</v>
      </c>
      <c r="E74" s="114" t="n">
        <v>122.2</v>
      </c>
      <c r="F74" s="114" t="n">
        <v>81.2</v>
      </c>
      <c r="G74" s="114" t="n">
        <v>110.9</v>
      </c>
      <c r="H74" s="114" t="n">
        <v>137.7</v>
      </c>
      <c r="I74" s="114" t="n">
        <v>91.6</v>
      </c>
      <c r="J74" s="114" t="n">
        <v>104.7</v>
      </c>
      <c r="K74" s="114" t="n">
        <v>92.3</v>
      </c>
      <c r="L74" s="114" t="n">
        <v>391.3</v>
      </c>
      <c r="M74" s="114" t="n">
        <v>249.9</v>
      </c>
      <c r="N74" s="114" t="n">
        <v>90.9</v>
      </c>
      <c r="O74" s="114" t="n">
        <v>92.5</v>
      </c>
      <c r="P74" s="114" t="n">
        <v>147.3</v>
      </c>
      <c r="Q74" s="114" t="n">
        <v>80</v>
      </c>
      <c r="R74" s="114" t="n">
        <v>79.4</v>
      </c>
      <c r="S74" s="114" t="n">
        <v>156.6</v>
      </c>
      <c r="T74" s="114" t="n">
        <v>120.4</v>
      </c>
      <c r="U74" s="114" t="n">
        <v>307</v>
      </c>
      <c r="V74" s="114" t="n">
        <v>146.2</v>
      </c>
      <c r="W74" s="114" t="n">
        <v>334.2</v>
      </c>
      <c r="X74" s="114" t="n">
        <v>59.1</v>
      </c>
      <c r="Y74" s="114" t="n">
        <v>99.9</v>
      </c>
      <c r="Z74" s="413" t="s">
        <v>712</v>
      </c>
      <c r="AA74" s="396"/>
      <c r="AB74" s="396"/>
      <c r="AC74" s="396"/>
      <c r="AD74" s="396"/>
      <c r="AE74" s="396"/>
      <c r="AF74" s="396"/>
      <c r="AG74" s="396"/>
      <c r="AH74" s="396"/>
      <c r="AI74" s="396"/>
      <c r="AJ74" s="396"/>
      <c r="AK74" s="396"/>
      <c r="AL74" s="396"/>
      <c r="AM74" s="396"/>
      <c r="AN74" s="396"/>
      <c r="AO74" s="396"/>
      <c r="AP74" s="396"/>
      <c r="AQ74" s="396"/>
      <c r="AR74" s="396"/>
      <c r="AS74" s="396"/>
      <c r="AT74" s="396"/>
      <c r="AU74" s="396"/>
      <c r="AV74" s="396"/>
      <c r="AW74" s="396"/>
      <c r="AX74" s="396"/>
      <c r="AY74" s="396"/>
      <c r="AZ74" s="396"/>
      <c r="BA74" s="396"/>
      <c r="BB74" s="396"/>
      <c r="BC74" s="396"/>
      <c r="BD74" s="396"/>
      <c r="BE74" s="396"/>
      <c r="BF74" s="396"/>
      <c r="BG74" s="396"/>
      <c r="BH74" s="396"/>
      <c r="BI74" s="396"/>
      <c r="BJ74" s="396"/>
      <c r="BK74" s="396"/>
      <c r="BL74" s="396"/>
      <c r="BM74" s="396"/>
      <c r="BN74" s="396"/>
      <c r="BO74" s="396"/>
      <c r="BP74" s="396"/>
      <c r="BQ74" s="396"/>
      <c r="BR74" s="396"/>
      <c r="BS74" s="396"/>
      <c r="BT74" s="396"/>
      <c r="BU74" s="396"/>
    </row>
    <row r="75" customFormat="false" ht="13.5" hidden="false" customHeight="false" outlineLevel="0" collapsed="false">
      <c r="A75" s="395"/>
      <c r="B75" s="387" t="s">
        <v>702</v>
      </c>
      <c r="C75" s="411" t="s">
        <v>712</v>
      </c>
      <c r="D75" s="391" t="n">
        <v>9.2</v>
      </c>
      <c r="E75" s="391" t="n">
        <v>9.2</v>
      </c>
      <c r="F75" s="391" t="n">
        <v>2.4</v>
      </c>
      <c r="G75" s="391" t="n">
        <v>-13</v>
      </c>
      <c r="H75" s="391" t="n">
        <v>25.3</v>
      </c>
      <c r="I75" s="391" t="n">
        <v>-46.1</v>
      </c>
      <c r="J75" s="391" t="n">
        <v>3.1</v>
      </c>
      <c r="K75" s="391" t="n">
        <v>39.8</v>
      </c>
      <c r="L75" s="391" t="n">
        <v>341.6</v>
      </c>
      <c r="M75" s="391" t="n">
        <v>100.1</v>
      </c>
      <c r="N75" s="391" t="n">
        <v>-15</v>
      </c>
      <c r="O75" s="391" t="n">
        <v>-8.8</v>
      </c>
      <c r="P75" s="391" t="n">
        <v>12.8</v>
      </c>
      <c r="Q75" s="391" t="n">
        <v>-5.8</v>
      </c>
      <c r="R75" s="391" t="n">
        <v>39.1</v>
      </c>
      <c r="S75" s="391" t="n">
        <v>-0.5</v>
      </c>
      <c r="T75" s="391" t="n">
        <v>-17.2</v>
      </c>
      <c r="U75" s="391" t="n">
        <v>12.4</v>
      </c>
      <c r="V75" s="391" t="n">
        <v>15.8</v>
      </c>
      <c r="W75" s="391" t="n">
        <v>-15.8</v>
      </c>
      <c r="X75" s="391" t="n">
        <v>25.2</v>
      </c>
      <c r="Y75" s="391" t="n">
        <v>-22.7</v>
      </c>
      <c r="Z75" s="413" t="s">
        <v>712</v>
      </c>
      <c r="AA75" s="396"/>
      <c r="AB75" s="396"/>
      <c r="AC75" s="396"/>
      <c r="AD75" s="396"/>
      <c r="AE75" s="396"/>
      <c r="AF75" s="396"/>
      <c r="AG75" s="396"/>
      <c r="AH75" s="396"/>
      <c r="AI75" s="396"/>
      <c r="AJ75" s="396"/>
      <c r="AK75" s="396"/>
      <c r="AL75" s="396"/>
      <c r="AM75" s="396"/>
      <c r="AN75" s="396"/>
      <c r="AO75" s="396"/>
      <c r="AP75" s="396"/>
      <c r="AQ75" s="396"/>
      <c r="AR75" s="396"/>
      <c r="AS75" s="396"/>
      <c r="AT75" s="396"/>
      <c r="AU75" s="396"/>
      <c r="AV75" s="396"/>
      <c r="AW75" s="396"/>
      <c r="AX75" s="396"/>
      <c r="AY75" s="396"/>
      <c r="AZ75" s="396"/>
      <c r="BA75" s="396"/>
      <c r="BB75" s="396"/>
      <c r="BC75" s="396"/>
      <c r="BD75" s="396"/>
      <c r="BE75" s="396"/>
      <c r="BF75" s="396"/>
      <c r="BG75" s="396"/>
      <c r="BH75" s="396"/>
      <c r="BI75" s="396"/>
      <c r="BJ75" s="396"/>
      <c r="BK75" s="396"/>
      <c r="BL75" s="396"/>
      <c r="BM75" s="396"/>
      <c r="BN75" s="396"/>
      <c r="BO75" s="396"/>
      <c r="BP75" s="396"/>
      <c r="BQ75" s="396"/>
      <c r="BR75" s="396"/>
      <c r="BS75" s="396"/>
      <c r="BT75" s="396"/>
      <c r="BU75" s="396"/>
    </row>
    <row r="76" customFormat="false" ht="13.5" hidden="false" customHeight="false" outlineLevel="0" collapsed="false">
      <c r="A76" s="395"/>
      <c r="B76" s="387" t="s">
        <v>703</v>
      </c>
      <c r="C76" s="409"/>
      <c r="D76" s="422"/>
      <c r="E76" s="422"/>
      <c r="F76" s="422"/>
      <c r="G76" s="422"/>
      <c r="H76" s="422"/>
      <c r="I76" s="422"/>
      <c r="J76" s="422"/>
      <c r="K76" s="422"/>
      <c r="L76" s="422"/>
      <c r="M76" s="422"/>
      <c r="N76" s="422"/>
      <c r="O76" s="422"/>
      <c r="P76" s="422"/>
      <c r="Q76" s="422"/>
      <c r="R76" s="422"/>
      <c r="S76" s="422"/>
      <c r="T76" s="422"/>
      <c r="U76" s="422"/>
      <c r="V76" s="422"/>
      <c r="W76" s="422"/>
      <c r="X76" s="422"/>
      <c r="Y76" s="422"/>
      <c r="Z76" s="413"/>
      <c r="AA76" s="396"/>
      <c r="AB76" s="396"/>
      <c r="AC76" s="396"/>
      <c r="AD76" s="396"/>
      <c r="AE76" s="396"/>
      <c r="AF76" s="396"/>
      <c r="AG76" s="396"/>
      <c r="AH76" s="396"/>
      <c r="AI76" s="396"/>
      <c r="AJ76" s="396"/>
      <c r="AK76" s="396"/>
      <c r="AL76" s="396"/>
      <c r="AM76" s="396"/>
      <c r="AN76" s="396"/>
      <c r="AO76" s="396"/>
      <c r="AP76" s="396"/>
      <c r="AQ76" s="396"/>
      <c r="AR76" s="396"/>
      <c r="AS76" s="396"/>
      <c r="AT76" s="396"/>
      <c r="AU76" s="396"/>
      <c r="AV76" s="396"/>
      <c r="AW76" s="396"/>
      <c r="AX76" s="396"/>
      <c r="AY76" s="396"/>
      <c r="AZ76" s="396"/>
      <c r="BA76" s="396"/>
      <c r="BB76" s="396"/>
      <c r="BC76" s="396"/>
      <c r="BD76" s="396"/>
      <c r="BE76" s="396"/>
      <c r="BF76" s="396"/>
      <c r="BG76" s="396"/>
      <c r="BH76" s="396"/>
      <c r="BI76" s="396"/>
      <c r="BJ76" s="396"/>
      <c r="BK76" s="396"/>
      <c r="BL76" s="396"/>
      <c r="BM76" s="396"/>
      <c r="BN76" s="396"/>
      <c r="BO76" s="396"/>
      <c r="BP76" s="396"/>
      <c r="BQ76" s="396"/>
      <c r="BR76" s="396"/>
      <c r="BS76" s="396"/>
      <c r="BT76" s="396"/>
      <c r="BU76" s="396"/>
    </row>
    <row r="77" customFormat="false" ht="13.5" hidden="false" customHeight="false" outlineLevel="0" collapsed="false">
      <c r="A77" s="386"/>
      <c r="B77" s="393" t="s">
        <v>738</v>
      </c>
      <c r="C77" s="411" t="s">
        <v>712</v>
      </c>
      <c r="D77" s="114" t="n">
        <v>112.8</v>
      </c>
      <c r="E77" s="114" t="n">
        <v>112.8</v>
      </c>
      <c r="F77" s="114" t="n">
        <v>78.4</v>
      </c>
      <c r="G77" s="114" t="n">
        <v>110.9</v>
      </c>
      <c r="H77" s="114" t="n">
        <v>109.4</v>
      </c>
      <c r="I77" s="114" t="n">
        <v>96</v>
      </c>
      <c r="J77" s="114" t="n">
        <v>95.6</v>
      </c>
      <c r="K77" s="114" t="n">
        <v>84.5</v>
      </c>
      <c r="L77" s="114" t="n">
        <v>427.9</v>
      </c>
      <c r="M77" s="114" t="n">
        <v>124.6</v>
      </c>
      <c r="N77" s="114" t="n">
        <v>89.6</v>
      </c>
      <c r="O77" s="114" t="n">
        <v>95.3</v>
      </c>
      <c r="P77" s="114" t="n">
        <v>160.2</v>
      </c>
      <c r="Q77" s="114" t="n">
        <v>79.5</v>
      </c>
      <c r="R77" s="114" t="n">
        <v>126</v>
      </c>
      <c r="S77" s="114" t="n">
        <v>163.2</v>
      </c>
      <c r="T77" s="114" t="n">
        <v>124.9</v>
      </c>
      <c r="U77" s="114" t="n">
        <v>207.2</v>
      </c>
      <c r="V77" s="114" t="n">
        <v>117.3</v>
      </c>
      <c r="W77" s="114" t="n">
        <v>528.1</v>
      </c>
      <c r="X77" s="114" t="n">
        <v>52</v>
      </c>
      <c r="Y77" s="114" t="n">
        <v>118.7</v>
      </c>
      <c r="Z77" s="413" t="s">
        <v>712</v>
      </c>
      <c r="AA77" s="396"/>
      <c r="AB77" s="396"/>
      <c r="AC77" s="396"/>
      <c r="AD77" s="396"/>
      <c r="AE77" s="396"/>
      <c r="AF77" s="396"/>
      <c r="AG77" s="396"/>
      <c r="AH77" s="396"/>
      <c r="AI77" s="396"/>
      <c r="AJ77" s="396"/>
      <c r="AK77" s="396"/>
      <c r="AL77" s="396"/>
      <c r="AM77" s="396"/>
      <c r="AN77" s="396"/>
      <c r="AO77" s="396"/>
      <c r="AP77" s="396"/>
      <c r="AQ77" s="396"/>
      <c r="AR77" s="396"/>
      <c r="AS77" s="396"/>
      <c r="AT77" s="396"/>
      <c r="AU77" s="396"/>
      <c r="AV77" s="396"/>
      <c r="AW77" s="396"/>
      <c r="AX77" s="396"/>
      <c r="AY77" s="396"/>
      <c r="AZ77" s="396"/>
      <c r="BA77" s="396"/>
      <c r="BB77" s="396"/>
      <c r="BC77" s="396"/>
      <c r="BD77" s="396"/>
      <c r="BE77" s="396"/>
      <c r="BF77" s="396"/>
      <c r="BG77" s="396"/>
      <c r="BH77" s="396"/>
      <c r="BI77" s="396"/>
      <c r="BJ77" s="396"/>
      <c r="BK77" s="396"/>
      <c r="BL77" s="396"/>
      <c r="BM77" s="396"/>
      <c r="BN77" s="396"/>
      <c r="BO77" s="396"/>
      <c r="BP77" s="396"/>
      <c r="BQ77" s="396"/>
      <c r="BR77" s="396"/>
      <c r="BS77" s="396"/>
      <c r="BT77" s="396"/>
      <c r="BU77" s="396"/>
    </row>
    <row r="78" customFormat="false" ht="13.5" hidden="false" customHeight="false" outlineLevel="0" collapsed="false">
      <c r="A78" s="386"/>
      <c r="B78" s="393" t="s">
        <v>739</v>
      </c>
      <c r="C78" s="411" t="s">
        <v>712</v>
      </c>
      <c r="D78" s="114" t="n">
        <v>109.2</v>
      </c>
      <c r="E78" s="114" t="n">
        <v>109.2</v>
      </c>
      <c r="F78" s="114" t="n">
        <v>98</v>
      </c>
      <c r="G78" s="114" t="n">
        <v>110</v>
      </c>
      <c r="H78" s="114" t="n">
        <v>112.7</v>
      </c>
      <c r="I78" s="114" t="n">
        <v>85.3</v>
      </c>
      <c r="J78" s="114" t="n">
        <v>100.9</v>
      </c>
      <c r="K78" s="114" t="n">
        <v>75.7</v>
      </c>
      <c r="L78" s="114" t="n">
        <v>334.5</v>
      </c>
      <c r="M78" s="114" t="n">
        <v>142</v>
      </c>
      <c r="N78" s="114" t="n">
        <v>87.2</v>
      </c>
      <c r="O78" s="114" t="n">
        <v>90.1</v>
      </c>
      <c r="P78" s="114" t="n">
        <v>162.2</v>
      </c>
      <c r="Q78" s="114" t="n">
        <v>66.1</v>
      </c>
      <c r="R78" s="114" t="n">
        <v>127.6</v>
      </c>
      <c r="S78" s="114" t="n">
        <v>162</v>
      </c>
      <c r="T78" s="114" t="n">
        <v>141.4</v>
      </c>
      <c r="U78" s="114" t="n">
        <v>217.3</v>
      </c>
      <c r="V78" s="114" t="n">
        <v>118.5</v>
      </c>
      <c r="W78" s="114" t="n">
        <v>503.1</v>
      </c>
      <c r="X78" s="114" t="n">
        <v>45.8</v>
      </c>
      <c r="Y78" s="114" t="n">
        <v>96.7</v>
      </c>
      <c r="Z78" s="413" t="s">
        <v>712</v>
      </c>
      <c r="AA78" s="396"/>
      <c r="AB78" s="396"/>
      <c r="AC78" s="396"/>
      <c r="AD78" s="396"/>
      <c r="AE78" s="396"/>
      <c r="AF78" s="396"/>
      <c r="AG78" s="396"/>
      <c r="AH78" s="396"/>
      <c r="AI78" s="396"/>
      <c r="AJ78" s="396"/>
      <c r="AK78" s="396"/>
      <c r="AL78" s="396"/>
      <c r="AM78" s="396"/>
      <c r="AN78" s="396"/>
      <c r="AO78" s="396"/>
      <c r="AP78" s="396"/>
      <c r="AQ78" s="396"/>
      <c r="AR78" s="396"/>
      <c r="AS78" s="396"/>
      <c r="AT78" s="396"/>
      <c r="AU78" s="396"/>
      <c r="AV78" s="396"/>
      <c r="AW78" s="396"/>
      <c r="AX78" s="396"/>
      <c r="AY78" s="396"/>
      <c r="AZ78" s="396"/>
      <c r="BA78" s="396"/>
      <c r="BB78" s="396"/>
      <c r="BC78" s="396"/>
      <c r="BD78" s="396"/>
      <c r="BE78" s="396"/>
      <c r="BF78" s="396"/>
      <c r="BG78" s="396"/>
      <c r="BH78" s="396"/>
      <c r="BI78" s="396"/>
      <c r="BJ78" s="396"/>
      <c r="BK78" s="396"/>
      <c r="BL78" s="396"/>
      <c r="BM78" s="396"/>
      <c r="BN78" s="396"/>
      <c r="BO78" s="396"/>
      <c r="BP78" s="396"/>
      <c r="BQ78" s="396"/>
      <c r="BR78" s="396"/>
      <c r="BS78" s="396"/>
      <c r="BT78" s="396"/>
      <c r="BU78" s="396"/>
    </row>
    <row r="79" customFormat="false" ht="13.5" hidden="false" customHeight="false" outlineLevel="0" collapsed="false">
      <c r="A79" s="386"/>
      <c r="B79" s="393" t="s">
        <v>740</v>
      </c>
      <c r="C79" s="411" t="s">
        <v>712</v>
      </c>
      <c r="D79" s="114" t="n">
        <v>112.8</v>
      </c>
      <c r="E79" s="114" t="n">
        <v>112.8</v>
      </c>
      <c r="F79" s="114" t="n">
        <v>88.4</v>
      </c>
      <c r="G79" s="114" t="n">
        <v>116.7</v>
      </c>
      <c r="H79" s="114" t="n">
        <v>120.8</v>
      </c>
      <c r="I79" s="114" t="n">
        <v>100.8</v>
      </c>
      <c r="J79" s="114" t="n">
        <v>114.5</v>
      </c>
      <c r="K79" s="114" t="n">
        <v>66.4</v>
      </c>
      <c r="L79" s="114" t="n">
        <v>290.4</v>
      </c>
      <c r="M79" s="114" t="n">
        <v>131.9</v>
      </c>
      <c r="N79" s="114" t="n">
        <v>98.2</v>
      </c>
      <c r="O79" s="114" t="n">
        <v>93.6</v>
      </c>
      <c r="P79" s="114" t="n">
        <v>134.2</v>
      </c>
      <c r="Q79" s="114" t="n">
        <v>69.3</v>
      </c>
      <c r="R79" s="114" t="n">
        <v>149.6</v>
      </c>
      <c r="S79" s="114" t="n">
        <v>168.4</v>
      </c>
      <c r="T79" s="114" t="n">
        <v>124.8</v>
      </c>
      <c r="U79" s="114" t="n">
        <v>279.7</v>
      </c>
      <c r="V79" s="114" t="n">
        <v>131.1</v>
      </c>
      <c r="W79" s="114" t="n">
        <v>539.4</v>
      </c>
      <c r="X79" s="114" t="n">
        <v>36.4</v>
      </c>
      <c r="Y79" s="114" t="n">
        <v>112.7</v>
      </c>
      <c r="Z79" s="413" t="s">
        <v>712</v>
      </c>
      <c r="AA79" s="396"/>
      <c r="AB79" s="396"/>
      <c r="AC79" s="396"/>
      <c r="AD79" s="396"/>
      <c r="AE79" s="396"/>
      <c r="AF79" s="396"/>
      <c r="AG79" s="396"/>
      <c r="AH79" s="396"/>
      <c r="AI79" s="396"/>
      <c r="AJ79" s="396"/>
      <c r="AK79" s="396"/>
      <c r="AL79" s="396"/>
      <c r="AM79" s="396"/>
      <c r="AN79" s="396"/>
      <c r="AO79" s="396"/>
      <c r="AP79" s="396"/>
      <c r="AQ79" s="396"/>
      <c r="AR79" s="396"/>
      <c r="AS79" s="396"/>
      <c r="AT79" s="396"/>
      <c r="AU79" s="396"/>
      <c r="AV79" s="396"/>
      <c r="AW79" s="396"/>
      <c r="AX79" s="396"/>
      <c r="AY79" s="396"/>
      <c r="AZ79" s="396"/>
      <c r="BA79" s="396"/>
      <c r="BB79" s="396"/>
      <c r="BC79" s="396"/>
      <c r="BD79" s="396"/>
      <c r="BE79" s="396"/>
      <c r="BF79" s="396"/>
      <c r="BG79" s="396"/>
      <c r="BH79" s="396"/>
      <c r="BI79" s="396"/>
      <c r="BJ79" s="396"/>
      <c r="BK79" s="396"/>
      <c r="BL79" s="396"/>
      <c r="BM79" s="396"/>
      <c r="BN79" s="396"/>
      <c r="BO79" s="396"/>
      <c r="BP79" s="396"/>
      <c r="BQ79" s="396"/>
      <c r="BR79" s="396"/>
      <c r="BS79" s="396"/>
      <c r="BT79" s="396"/>
      <c r="BU79" s="396"/>
    </row>
    <row r="80" customFormat="false" ht="13.5" hidden="false" customHeight="false" outlineLevel="0" collapsed="false">
      <c r="A80" s="386"/>
      <c r="B80" s="393" t="s">
        <v>741</v>
      </c>
      <c r="C80" s="411" t="s">
        <v>712</v>
      </c>
      <c r="D80" s="114" t="n">
        <v>112.6</v>
      </c>
      <c r="E80" s="114" t="n">
        <v>112.6</v>
      </c>
      <c r="F80" s="114" t="n">
        <v>84.6</v>
      </c>
      <c r="G80" s="114" t="n">
        <v>105</v>
      </c>
      <c r="H80" s="114" t="n">
        <v>119.1</v>
      </c>
      <c r="I80" s="114" t="n">
        <v>108.4</v>
      </c>
      <c r="J80" s="114" t="n">
        <v>102.4</v>
      </c>
      <c r="K80" s="114" t="n">
        <v>77.6</v>
      </c>
      <c r="L80" s="114" t="n">
        <v>260.6</v>
      </c>
      <c r="M80" s="114" t="n">
        <v>142.3</v>
      </c>
      <c r="N80" s="114" t="n">
        <v>77.8</v>
      </c>
      <c r="O80" s="114" t="n">
        <v>90.3</v>
      </c>
      <c r="P80" s="114" t="n">
        <v>161.3</v>
      </c>
      <c r="Q80" s="114" t="n">
        <v>69.7</v>
      </c>
      <c r="R80" s="114" t="n">
        <v>154.8</v>
      </c>
      <c r="S80" s="114" t="n">
        <v>176.4</v>
      </c>
      <c r="T80" s="114" t="n">
        <v>120.6</v>
      </c>
      <c r="U80" s="114" t="n">
        <v>327.6</v>
      </c>
      <c r="V80" s="114" t="n">
        <v>136.2</v>
      </c>
      <c r="W80" s="114" t="n">
        <v>501</v>
      </c>
      <c r="X80" s="114" t="n">
        <v>49</v>
      </c>
      <c r="Y80" s="114" t="n">
        <v>110.4</v>
      </c>
      <c r="Z80" s="413" t="s">
        <v>712</v>
      </c>
      <c r="AA80" s="396"/>
      <c r="AB80" s="396"/>
      <c r="AC80" s="396"/>
      <c r="AD80" s="396"/>
      <c r="AE80" s="396"/>
      <c r="AF80" s="396"/>
      <c r="AG80" s="396"/>
      <c r="AH80" s="396"/>
      <c r="AI80" s="396"/>
      <c r="AJ80" s="396"/>
      <c r="AK80" s="396"/>
      <c r="AL80" s="396"/>
      <c r="AM80" s="396"/>
      <c r="AN80" s="396"/>
      <c r="AO80" s="396"/>
      <c r="AP80" s="396"/>
      <c r="AQ80" s="396"/>
      <c r="AR80" s="396"/>
      <c r="AS80" s="396"/>
      <c r="AT80" s="396"/>
      <c r="AU80" s="396"/>
      <c r="AV80" s="396"/>
      <c r="AW80" s="396"/>
      <c r="AX80" s="396"/>
      <c r="AY80" s="396"/>
      <c r="AZ80" s="396"/>
      <c r="BA80" s="396"/>
      <c r="BB80" s="396"/>
      <c r="BC80" s="396"/>
      <c r="BD80" s="396"/>
      <c r="BE80" s="396"/>
      <c r="BF80" s="396"/>
      <c r="BG80" s="396"/>
      <c r="BH80" s="396"/>
      <c r="BI80" s="396"/>
      <c r="BJ80" s="396"/>
      <c r="BK80" s="396"/>
      <c r="BL80" s="396"/>
      <c r="BM80" s="396"/>
      <c r="BN80" s="396"/>
      <c r="BO80" s="396"/>
      <c r="BP80" s="396"/>
      <c r="BQ80" s="396"/>
      <c r="BR80" s="396"/>
      <c r="BS80" s="396"/>
      <c r="BT80" s="396"/>
      <c r="BU80" s="396"/>
    </row>
    <row r="81" customFormat="false" ht="13.5" hidden="false" customHeight="false" outlineLevel="0" collapsed="false">
      <c r="A81" s="386"/>
      <c r="B81" s="393" t="s">
        <v>742</v>
      </c>
      <c r="C81" s="411" t="s">
        <v>712</v>
      </c>
      <c r="D81" s="114" t="n">
        <v>126.4</v>
      </c>
      <c r="E81" s="114" t="n">
        <v>126.5</v>
      </c>
      <c r="F81" s="114" t="n">
        <v>83.5</v>
      </c>
      <c r="G81" s="114" t="n">
        <v>110.2</v>
      </c>
      <c r="H81" s="114" t="n">
        <v>127.3</v>
      </c>
      <c r="I81" s="114" t="n">
        <v>98.4</v>
      </c>
      <c r="J81" s="114" t="n">
        <v>107.1</v>
      </c>
      <c r="K81" s="114" t="n">
        <v>79.9</v>
      </c>
      <c r="L81" s="114" t="n">
        <v>652.5</v>
      </c>
      <c r="M81" s="114" t="n">
        <v>166.5</v>
      </c>
      <c r="N81" s="114" t="n">
        <v>96.8</v>
      </c>
      <c r="O81" s="114" t="n">
        <v>92.8</v>
      </c>
      <c r="P81" s="114" t="n">
        <v>149.6</v>
      </c>
      <c r="Q81" s="114" t="n">
        <v>73.3</v>
      </c>
      <c r="R81" s="114" t="n">
        <v>127.4</v>
      </c>
      <c r="S81" s="114" t="n">
        <v>173.2</v>
      </c>
      <c r="T81" s="114" t="n">
        <v>120.3</v>
      </c>
      <c r="U81" s="114" t="n">
        <v>308.3</v>
      </c>
      <c r="V81" s="114" t="n">
        <v>145.7</v>
      </c>
      <c r="W81" s="114" t="n">
        <v>493</v>
      </c>
      <c r="X81" s="114" t="n">
        <v>50.4</v>
      </c>
      <c r="Y81" s="114" t="n">
        <v>102.8</v>
      </c>
      <c r="Z81" s="413" t="s">
        <v>712</v>
      </c>
      <c r="AA81" s="396"/>
      <c r="AB81" s="396"/>
      <c r="AC81" s="396"/>
      <c r="AD81" s="396"/>
      <c r="AE81" s="396"/>
      <c r="AF81" s="396"/>
      <c r="AG81" s="396"/>
      <c r="AH81" s="396"/>
      <c r="AI81" s="396"/>
      <c r="AJ81" s="396"/>
      <c r="AK81" s="396"/>
      <c r="AL81" s="396"/>
      <c r="AM81" s="396"/>
      <c r="AN81" s="396"/>
      <c r="AO81" s="396"/>
      <c r="AP81" s="396"/>
      <c r="AQ81" s="396"/>
      <c r="AR81" s="396"/>
      <c r="AS81" s="396"/>
      <c r="AT81" s="396"/>
      <c r="AU81" s="396"/>
      <c r="AV81" s="396"/>
      <c r="AW81" s="396"/>
      <c r="AX81" s="396"/>
      <c r="AY81" s="396"/>
      <c r="AZ81" s="396"/>
      <c r="BA81" s="396"/>
      <c r="BB81" s="396"/>
      <c r="BC81" s="396"/>
      <c r="BD81" s="396"/>
      <c r="BE81" s="396"/>
      <c r="BF81" s="396"/>
      <c r="BG81" s="396"/>
      <c r="BH81" s="396"/>
      <c r="BI81" s="396"/>
      <c r="BJ81" s="396"/>
      <c r="BK81" s="396"/>
      <c r="BL81" s="396"/>
      <c r="BM81" s="396"/>
      <c r="BN81" s="396"/>
      <c r="BO81" s="396"/>
      <c r="BP81" s="396"/>
      <c r="BQ81" s="396"/>
      <c r="BR81" s="396"/>
      <c r="BS81" s="396"/>
      <c r="BT81" s="396"/>
      <c r="BU81" s="396"/>
    </row>
    <row r="82" customFormat="false" ht="13.5" hidden="false" customHeight="false" outlineLevel="0" collapsed="false">
      <c r="A82" s="386"/>
      <c r="B82" s="393" t="s">
        <v>721</v>
      </c>
      <c r="C82" s="411" t="s">
        <v>712</v>
      </c>
      <c r="D82" s="114" t="n">
        <v>127.3</v>
      </c>
      <c r="E82" s="114" t="n">
        <v>127.3</v>
      </c>
      <c r="F82" s="114" t="n">
        <v>93.5</v>
      </c>
      <c r="G82" s="114" t="n">
        <v>108.3</v>
      </c>
      <c r="H82" s="114" t="n">
        <v>151.4</v>
      </c>
      <c r="I82" s="114" t="n">
        <v>79</v>
      </c>
      <c r="J82" s="114" t="n">
        <v>112.5</v>
      </c>
      <c r="K82" s="114" t="n">
        <v>89.1</v>
      </c>
      <c r="L82" s="114" t="n">
        <v>368</v>
      </c>
      <c r="M82" s="114" t="n">
        <v>257.8</v>
      </c>
      <c r="N82" s="114" t="n">
        <v>105.1</v>
      </c>
      <c r="O82" s="114" t="n">
        <v>97.1</v>
      </c>
      <c r="P82" s="114" t="n">
        <v>162</v>
      </c>
      <c r="Q82" s="114" t="n">
        <v>75.5</v>
      </c>
      <c r="R82" s="114" t="n">
        <v>175</v>
      </c>
      <c r="S82" s="114" t="n">
        <v>159</v>
      </c>
      <c r="T82" s="114" t="n">
        <v>120.4</v>
      </c>
      <c r="U82" s="114" t="n">
        <v>312.5</v>
      </c>
      <c r="V82" s="114" t="n">
        <v>142.7</v>
      </c>
      <c r="W82" s="114" t="n">
        <v>312.9</v>
      </c>
      <c r="X82" s="114" t="n">
        <v>59.2</v>
      </c>
      <c r="Y82" s="114" t="n">
        <v>111.4</v>
      </c>
      <c r="Z82" s="413" t="s">
        <v>712</v>
      </c>
      <c r="AA82" s="396"/>
      <c r="AB82" s="396"/>
      <c r="AC82" s="396"/>
      <c r="AD82" s="396"/>
      <c r="AE82" s="396"/>
      <c r="AF82" s="396"/>
      <c r="AG82" s="396"/>
      <c r="AH82" s="396"/>
      <c r="AI82" s="396"/>
      <c r="AJ82" s="396"/>
      <c r="AK82" s="396"/>
      <c r="AL82" s="396"/>
      <c r="AM82" s="396"/>
      <c r="AN82" s="396"/>
      <c r="AO82" s="396"/>
      <c r="AP82" s="396"/>
      <c r="AQ82" s="396"/>
      <c r="AR82" s="396"/>
      <c r="AS82" s="396"/>
      <c r="AT82" s="396"/>
      <c r="AU82" s="396"/>
      <c r="AV82" s="396"/>
      <c r="AW82" s="396"/>
      <c r="AX82" s="396"/>
      <c r="AY82" s="396"/>
      <c r="AZ82" s="396"/>
      <c r="BA82" s="396"/>
      <c r="BB82" s="396"/>
      <c r="BC82" s="396"/>
      <c r="BD82" s="396"/>
      <c r="BE82" s="396"/>
      <c r="BF82" s="396"/>
      <c r="BG82" s="396"/>
      <c r="BH82" s="396"/>
      <c r="BI82" s="396"/>
      <c r="BJ82" s="396"/>
      <c r="BK82" s="396"/>
      <c r="BL82" s="396"/>
      <c r="BM82" s="396"/>
      <c r="BN82" s="396"/>
      <c r="BO82" s="396"/>
      <c r="BP82" s="396"/>
      <c r="BQ82" s="396"/>
      <c r="BR82" s="396"/>
      <c r="BS82" s="396"/>
      <c r="BT82" s="396"/>
      <c r="BU82" s="396"/>
    </row>
    <row r="83" customFormat="false" ht="13.5" hidden="false" customHeight="false" outlineLevel="0" collapsed="false">
      <c r="A83" s="386"/>
      <c r="B83" s="399" t="s">
        <v>710</v>
      </c>
      <c r="C83" s="411" t="s">
        <v>712</v>
      </c>
      <c r="D83" s="391" t="n">
        <v>0.7</v>
      </c>
      <c r="E83" s="391" t="n">
        <v>0.6</v>
      </c>
      <c r="F83" s="391" t="n">
        <v>12</v>
      </c>
      <c r="G83" s="391" t="n">
        <v>-1.7</v>
      </c>
      <c r="H83" s="391" t="n">
        <v>18.9</v>
      </c>
      <c r="I83" s="391" t="n">
        <v>-19.7</v>
      </c>
      <c r="J83" s="391" t="n">
        <v>5</v>
      </c>
      <c r="K83" s="391" t="n">
        <v>11.5</v>
      </c>
      <c r="L83" s="391" t="n">
        <v>-43.6</v>
      </c>
      <c r="M83" s="391" t="n">
        <v>54.8</v>
      </c>
      <c r="N83" s="391" t="n">
        <v>8.6</v>
      </c>
      <c r="O83" s="391" t="n">
        <v>4.6</v>
      </c>
      <c r="P83" s="391" t="n">
        <v>8.3</v>
      </c>
      <c r="Q83" s="391" t="n">
        <v>3</v>
      </c>
      <c r="R83" s="391" t="n">
        <v>37.4</v>
      </c>
      <c r="S83" s="391" t="n">
        <v>-8.2</v>
      </c>
      <c r="T83" s="391" t="n">
        <v>0.1</v>
      </c>
      <c r="U83" s="391" t="n">
        <v>1.4</v>
      </c>
      <c r="V83" s="391" t="n">
        <v>-2.1</v>
      </c>
      <c r="W83" s="391" t="n">
        <v>-36.5</v>
      </c>
      <c r="X83" s="391" t="n">
        <v>17.5</v>
      </c>
      <c r="Y83" s="391" t="n">
        <v>8.4</v>
      </c>
      <c r="Z83" s="413" t="s">
        <v>712</v>
      </c>
      <c r="AA83" s="396"/>
      <c r="AB83" s="396"/>
      <c r="AC83" s="396"/>
      <c r="AD83" s="396"/>
      <c r="AE83" s="396"/>
      <c r="AF83" s="396"/>
      <c r="AG83" s="396"/>
      <c r="AH83" s="396"/>
      <c r="AI83" s="396"/>
      <c r="AJ83" s="396"/>
      <c r="AK83" s="396"/>
      <c r="AL83" s="396"/>
      <c r="AM83" s="396"/>
      <c r="AN83" s="396"/>
      <c r="AO83" s="396"/>
      <c r="AP83" s="396"/>
      <c r="AQ83" s="396"/>
      <c r="AR83" s="396"/>
      <c r="AS83" s="396"/>
      <c r="AT83" s="396"/>
      <c r="AU83" s="396"/>
      <c r="AV83" s="396"/>
      <c r="AW83" s="396"/>
      <c r="AX83" s="396"/>
      <c r="AY83" s="396"/>
      <c r="AZ83" s="396"/>
      <c r="BA83" s="396"/>
      <c r="BB83" s="396"/>
      <c r="BC83" s="396"/>
      <c r="BD83" s="396"/>
      <c r="BE83" s="396"/>
      <c r="BF83" s="396"/>
      <c r="BG83" s="396"/>
      <c r="BH83" s="396"/>
      <c r="BI83" s="396"/>
      <c r="BJ83" s="396"/>
      <c r="BK83" s="396"/>
      <c r="BL83" s="396"/>
      <c r="BM83" s="396"/>
      <c r="BN83" s="396"/>
      <c r="BO83" s="396"/>
      <c r="BP83" s="396"/>
      <c r="BQ83" s="396"/>
      <c r="BR83" s="396"/>
      <c r="BS83" s="396"/>
      <c r="BT83" s="396"/>
      <c r="BU83" s="396"/>
    </row>
    <row r="84" customFormat="false" ht="15" hidden="false" customHeight="false" outlineLevel="0" collapsed="false">
      <c r="A84" s="427" t="s">
        <v>743</v>
      </c>
      <c r="B84" s="428"/>
      <c r="C84" s="429"/>
      <c r="D84" s="429"/>
      <c r="E84" s="430"/>
      <c r="F84" s="429"/>
      <c r="G84" s="429"/>
      <c r="H84" s="429"/>
      <c r="I84" s="429"/>
      <c r="J84" s="429"/>
      <c r="K84" s="429"/>
      <c r="L84" s="429"/>
      <c r="M84" s="429"/>
      <c r="N84" s="429"/>
      <c r="O84" s="429"/>
      <c r="P84" s="429"/>
      <c r="Q84" s="429"/>
      <c r="R84" s="429"/>
      <c r="S84" s="429"/>
      <c r="T84" s="429"/>
      <c r="U84" s="429"/>
      <c r="V84" s="429"/>
      <c r="W84" s="429"/>
      <c r="X84" s="429"/>
      <c r="Y84" s="429"/>
      <c r="Z84" s="431"/>
      <c r="AB84" s="367"/>
    </row>
    <row r="85" customFormat="false" ht="13.5" hidden="false" customHeight="false" outlineLevel="0" collapsed="false">
      <c r="Z85" s="76"/>
      <c r="AB85" s="367"/>
    </row>
    <row r="86" customFormat="false" ht="13.5" hidden="false" customHeight="false" outlineLevel="0" collapsed="false">
      <c r="F86" s="0" t="s">
        <v>744</v>
      </c>
      <c r="V86" s="0" t="s">
        <v>745</v>
      </c>
      <c r="Z86" s="76"/>
      <c r="AB86" s="367"/>
    </row>
    <row r="87" customFormat="false" ht="13.5" hidden="false" customHeight="false" outlineLevel="0" collapsed="false">
      <c r="Z87" s="76"/>
    </row>
    <row r="88" customFormat="false" ht="13.5" hidden="false" customHeight="false" outlineLevel="0" collapsed="false">
      <c r="Z88" s="76"/>
    </row>
    <row r="89" customFormat="false" ht="13.5" hidden="false" customHeight="false" outlineLevel="0" collapsed="false">
      <c r="Z89" s="76"/>
    </row>
    <row r="90" s="432" customFormat="true" ht="15.95" hidden="false" customHeight="true" outlineLevel="0" collapsed="false">
      <c r="B90" s="433"/>
      <c r="Z90" s="434"/>
      <c r="AB90" s="367"/>
    </row>
    <row r="91" s="432" customFormat="true" ht="15.95" hidden="false" customHeight="true" outlineLevel="0" collapsed="false">
      <c r="B91" s="433"/>
      <c r="Z91" s="434"/>
      <c r="AB91" s="367"/>
    </row>
    <row r="92" s="367" customFormat="true" ht="15.95" hidden="false" customHeight="true" outlineLevel="0" collapsed="false">
      <c r="B92" s="435"/>
    </row>
    <row r="93" s="432" customFormat="true" ht="15.95" hidden="false" customHeight="true" outlineLevel="0" collapsed="false">
      <c r="B93" s="433"/>
      <c r="AB93" s="367"/>
    </row>
    <row r="94" s="432" customFormat="true" ht="16.7" hidden="false" customHeight="true" outlineLevel="0" collapsed="false">
      <c r="B94" s="433"/>
      <c r="AB94" s="367"/>
    </row>
    <row r="95" s="432" customFormat="true" ht="16.7" hidden="false" customHeight="true" outlineLevel="0" collapsed="false">
      <c r="B95" s="433"/>
      <c r="AB95" s="367"/>
    </row>
    <row r="96" s="432" customFormat="true" ht="16.7" hidden="false" customHeight="true" outlineLevel="0" collapsed="false">
      <c r="B96" s="433"/>
      <c r="AB96" s="367"/>
    </row>
    <row r="97" s="432" customFormat="true" ht="16.7" hidden="false" customHeight="true" outlineLevel="0" collapsed="false">
      <c r="B97" s="433"/>
      <c r="AB97" s="367"/>
    </row>
    <row r="98" s="432" customFormat="true" ht="16.7" hidden="false" customHeight="true" outlineLevel="0" collapsed="false">
      <c r="B98" s="433"/>
      <c r="AB98" s="367"/>
    </row>
    <row r="99" s="432" customFormat="true" ht="16.7" hidden="false" customHeight="true" outlineLevel="0" collapsed="false">
      <c r="B99" s="433"/>
      <c r="AB99" s="367"/>
    </row>
    <row r="100" s="367" customFormat="true" ht="16.7" hidden="false" customHeight="true" outlineLevel="0" collapsed="false">
      <c r="B100" s="435"/>
    </row>
    <row r="101" s="432" customFormat="true" ht="16.7" hidden="false" customHeight="true" outlineLevel="0" collapsed="false">
      <c r="B101" s="433"/>
      <c r="AB101" s="367"/>
    </row>
    <row r="102" s="436" customFormat="true" ht="16.7" hidden="false" customHeight="true" outlineLevel="0" collapsed="false">
      <c r="B102" s="433"/>
      <c r="AB102" s="406"/>
    </row>
    <row r="103" s="432" customFormat="true" ht="16.7" hidden="false" customHeight="true" outlineLevel="0" collapsed="false">
      <c r="B103" s="433"/>
      <c r="AB103" s="367"/>
    </row>
    <row r="104" s="432" customFormat="true" ht="16.7" hidden="false" customHeight="true" outlineLevel="0" collapsed="false">
      <c r="B104" s="433"/>
      <c r="AB104" s="367"/>
    </row>
    <row r="105" s="436" customFormat="true" ht="16.7" hidden="false" customHeight="true" outlineLevel="0" collapsed="false">
      <c r="B105" s="433"/>
      <c r="AB105" s="406"/>
    </row>
    <row r="106" s="432" customFormat="true" ht="16.7" hidden="false" customHeight="true" outlineLevel="0" collapsed="false">
      <c r="B106" s="433"/>
      <c r="AB106" s="367"/>
    </row>
    <row r="107" s="432" customFormat="true" ht="16.7" hidden="false" customHeight="true" outlineLevel="0" collapsed="false">
      <c r="B107" s="433"/>
      <c r="AB107" s="367"/>
    </row>
    <row r="108" s="367" customFormat="true" ht="16.7" hidden="false" customHeight="true" outlineLevel="0" collapsed="false">
      <c r="B108" s="435"/>
    </row>
    <row r="109" s="432" customFormat="true" ht="16.7" hidden="false" customHeight="true" outlineLevel="0" collapsed="false">
      <c r="B109" s="433"/>
      <c r="AB109" s="367"/>
    </row>
    <row r="110" s="436" customFormat="true" ht="16.7" hidden="false" customHeight="true" outlineLevel="0" collapsed="false">
      <c r="B110" s="433"/>
      <c r="AB110" s="406"/>
    </row>
    <row r="111" s="432" customFormat="true" ht="16.7" hidden="false" customHeight="true" outlineLevel="0" collapsed="false">
      <c r="B111" s="433"/>
      <c r="AB111" s="367"/>
    </row>
    <row r="112" s="432" customFormat="true" ht="16.7" hidden="false" customHeight="true" outlineLevel="0" collapsed="false">
      <c r="B112" s="433"/>
      <c r="AB112" s="367"/>
    </row>
    <row r="113" s="436" customFormat="true" ht="16.7" hidden="false" customHeight="true" outlineLevel="0" collapsed="false">
      <c r="B113" s="433"/>
      <c r="AB113" s="406"/>
    </row>
    <row r="114" s="436" customFormat="true" ht="16.7" hidden="false" customHeight="true" outlineLevel="0" collapsed="false">
      <c r="B114" s="433"/>
      <c r="AB114" s="406"/>
    </row>
    <row r="115" s="367" customFormat="true" ht="16.7" hidden="false" customHeight="true" outlineLevel="0" collapsed="false">
      <c r="B115" s="435"/>
    </row>
    <row r="116" s="432" customFormat="true" ht="16.7" hidden="false" customHeight="true" outlineLevel="0" collapsed="false">
      <c r="B116" s="433"/>
      <c r="AB116" s="367"/>
    </row>
    <row r="117" s="367" customFormat="true" ht="16.7" hidden="false" customHeight="true" outlineLevel="0" collapsed="false">
      <c r="B117" s="435"/>
    </row>
    <row r="118" s="367" customFormat="true" ht="16.7" hidden="false" customHeight="true" outlineLevel="0" collapsed="false">
      <c r="B118" s="435"/>
    </row>
    <row r="119" s="367" customFormat="true" ht="16.7" hidden="false" customHeight="true" outlineLevel="0" collapsed="false">
      <c r="B119" s="435"/>
    </row>
    <row r="120" s="367" customFormat="true" ht="16.7" hidden="false" customHeight="true" outlineLevel="0" collapsed="false">
      <c r="B120" s="435"/>
    </row>
    <row r="121" s="367" customFormat="true" ht="16.7" hidden="false" customHeight="true" outlineLevel="0" collapsed="false">
      <c r="B121" s="435"/>
    </row>
    <row r="122" s="367" customFormat="true" ht="16.7" hidden="false" customHeight="true" outlineLevel="0" collapsed="false">
      <c r="B122" s="435"/>
    </row>
    <row r="123" s="367" customFormat="true" ht="16.7" hidden="false" customHeight="true" outlineLevel="0" collapsed="false">
      <c r="B123" s="435"/>
    </row>
    <row r="124" s="367" customFormat="true" ht="16.7" hidden="false" customHeight="true" outlineLevel="0" collapsed="false">
      <c r="B124" s="435"/>
    </row>
    <row r="125" s="367" customFormat="true" ht="16.7" hidden="false" customHeight="true" outlineLevel="0" collapsed="false">
      <c r="B125" s="435"/>
    </row>
    <row r="126" s="367" customFormat="true" ht="16.7" hidden="false" customHeight="true" outlineLevel="0" collapsed="false">
      <c r="B126" s="435"/>
    </row>
    <row r="127" s="367" customFormat="true" ht="16.7" hidden="false" customHeight="true" outlineLevel="0" collapsed="false">
      <c r="B127" s="435"/>
    </row>
    <row r="128" s="367" customFormat="true" ht="16.7" hidden="false" customHeight="true" outlineLevel="0" collapsed="false">
      <c r="B128" s="435"/>
    </row>
    <row r="129" s="367" customFormat="true" ht="16.7" hidden="false" customHeight="true" outlineLevel="0" collapsed="false">
      <c r="B129" s="435"/>
    </row>
    <row r="130" s="367" customFormat="true" ht="16.7" hidden="false" customHeight="true" outlineLevel="0" collapsed="false">
      <c r="B130" s="435"/>
    </row>
    <row r="131" s="367" customFormat="true" ht="16.7" hidden="false" customHeight="true" outlineLevel="0" collapsed="false">
      <c r="B131" s="435"/>
    </row>
    <row r="132" s="367" customFormat="true" ht="16.7" hidden="false" customHeight="true" outlineLevel="0" collapsed="false">
      <c r="B132" s="435"/>
    </row>
    <row r="133" s="367" customFormat="true" ht="16.7" hidden="false" customHeight="true" outlineLevel="0" collapsed="false">
      <c r="B133" s="435"/>
    </row>
    <row r="134" s="367" customFormat="true" ht="16.7" hidden="false" customHeight="true" outlineLevel="0" collapsed="false">
      <c r="B134" s="435"/>
    </row>
    <row r="135" s="367" customFormat="true" ht="16.7" hidden="false" customHeight="true" outlineLevel="0" collapsed="false">
      <c r="B135" s="435"/>
    </row>
    <row r="136" s="367" customFormat="true" ht="16.7" hidden="false" customHeight="true" outlineLevel="0" collapsed="false">
      <c r="B136" s="435"/>
    </row>
    <row r="137" s="367" customFormat="true" ht="16.7" hidden="false" customHeight="true" outlineLevel="0" collapsed="false">
      <c r="B137" s="435"/>
    </row>
    <row r="138" s="367" customFormat="true" ht="16.7" hidden="false" customHeight="true" outlineLevel="0" collapsed="false">
      <c r="B138" s="435"/>
    </row>
    <row r="139" s="367" customFormat="true" ht="16.7" hidden="false" customHeight="true" outlineLevel="0" collapsed="false">
      <c r="B139" s="435"/>
    </row>
    <row r="140" s="367" customFormat="true" ht="16.7" hidden="false" customHeight="true" outlineLevel="0" collapsed="false">
      <c r="B140" s="435"/>
    </row>
    <row r="141" s="367" customFormat="true" ht="16.7" hidden="false" customHeight="true" outlineLevel="0" collapsed="false">
      <c r="B141" s="435"/>
    </row>
    <row r="142" s="367" customFormat="true" ht="16.7" hidden="false" customHeight="true" outlineLevel="0" collapsed="false">
      <c r="B142" s="435"/>
    </row>
    <row r="143" s="367" customFormat="true" ht="16.7" hidden="false" customHeight="true" outlineLevel="0" collapsed="false">
      <c r="B143" s="435"/>
    </row>
    <row r="144" s="367" customFormat="true" ht="16.7" hidden="false" customHeight="true" outlineLevel="0" collapsed="false">
      <c r="B144" s="435"/>
    </row>
    <row r="145" s="367" customFormat="true" ht="16.7" hidden="false" customHeight="true" outlineLevel="0" collapsed="false">
      <c r="B145" s="435"/>
    </row>
    <row r="146" s="432" customFormat="true" ht="16.7" hidden="false" customHeight="true" outlineLevel="0" collapsed="false">
      <c r="B146" s="433"/>
      <c r="AB146" s="367"/>
    </row>
    <row r="147" s="432" customFormat="true" ht="16.7" hidden="false" customHeight="true" outlineLevel="0" collapsed="false">
      <c r="B147" s="433"/>
      <c r="AB147" s="367"/>
    </row>
    <row r="148" s="432" customFormat="true" ht="16.7" hidden="false" customHeight="true" outlineLevel="0" collapsed="false">
      <c r="B148" s="433"/>
      <c r="AB148" s="367"/>
    </row>
    <row r="149" s="432" customFormat="true" ht="16.7" hidden="false" customHeight="true" outlineLevel="0" collapsed="false">
      <c r="B149" s="433"/>
      <c r="AB149" s="367"/>
    </row>
    <row r="150" s="432" customFormat="true" ht="16.7" hidden="false" customHeight="true" outlineLevel="0" collapsed="false">
      <c r="B150" s="433"/>
      <c r="AB150" s="367"/>
    </row>
    <row r="151" s="432" customFormat="true" ht="16.7" hidden="false" customHeight="true" outlineLevel="0" collapsed="false">
      <c r="B151" s="433"/>
      <c r="AB151" s="367"/>
    </row>
    <row r="152" s="432" customFormat="true" ht="16.7" hidden="false" customHeight="true" outlineLevel="0" collapsed="false">
      <c r="B152" s="433"/>
      <c r="AB152" s="367"/>
    </row>
    <row r="153" s="432" customFormat="true" ht="16.7" hidden="false" customHeight="true" outlineLevel="0" collapsed="false">
      <c r="B153" s="433"/>
      <c r="AB153" s="367"/>
    </row>
    <row r="154" s="432" customFormat="true" ht="16.7" hidden="false" customHeight="true" outlineLevel="0" collapsed="false">
      <c r="B154" s="433"/>
      <c r="AB154" s="367"/>
    </row>
    <row r="155" s="432" customFormat="true" ht="16.7" hidden="false" customHeight="true" outlineLevel="0" collapsed="false">
      <c r="B155" s="433"/>
      <c r="AB155" s="367"/>
    </row>
    <row r="156" s="432" customFormat="true" ht="16.7" hidden="false" customHeight="true" outlineLevel="0" collapsed="false">
      <c r="B156" s="433"/>
      <c r="AB156" s="367"/>
    </row>
    <row r="157" s="432" customFormat="true" ht="16.7" hidden="false" customHeight="true" outlineLevel="0" collapsed="false">
      <c r="B157" s="433"/>
      <c r="AB157" s="367"/>
    </row>
    <row r="158" s="432" customFormat="true" ht="16.7" hidden="false" customHeight="true" outlineLevel="0" collapsed="false">
      <c r="B158" s="433"/>
      <c r="AB158" s="367"/>
    </row>
    <row r="159" s="432" customFormat="true" ht="16.7" hidden="false" customHeight="true" outlineLevel="0" collapsed="false">
      <c r="B159" s="433"/>
      <c r="AB159" s="367"/>
    </row>
    <row r="160" s="432" customFormat="true" ht="16.7" hidden="false" customHeight="true" outlineLevel="0" collapsed="false">
      <c r="B160" s="433"/>
      <c r="AB160" s="367"/>
    </row>
    <row r="161" s="432" customFormat="true" ht="16.7" hidden="false" customHeight="true" outlineLevel="0" collapsed="false">
      <c r="B161" s="433"/>
      <c r="AB161" s="367"/>
    </row>
    <row r="162" s="432" customFormat="true" ht="16.7" hidden="false" customHeight="true" outlineLevel="0" collapsed="false">
      <c r="B162" s="433"/>
      <c r="AB162" s="367"/>
    </row>
    <row r="163" s="432" customFormat="true" ht="16.7" hidden="false" customHeight="true" outlineLevel="0" collapsed="false">
      <c r="B163" s="433"/>
      <c r="AB163" s="367"/>
    </row>
    <row r="164" s="432" customFormat="true" ht="16.7" hidden="false" customHeight="true" outlineLevel="0" collapsed="false">
      <c r="B164" s="433"/>
      <c r="AB164" s="367"/>
    </row>
    <row r="165" s="432" customFormat="true" ht="16.7" hidden="false" customHeight="true" outlineLevel="0" collapsed="false">
      <c r="B165" s="433"/>
      <c r="AB165" s="367"/>
    </row>
    <row r="166" s="432" customFormat="true" ht="16.7" hidden="false" customHeight="true" outlineLevel="0" collapsed="false">
      <c r="B166" s="433"/>
      <c r="AB166" s="367"/>
    </row>
    <row r="167" s="432" customFormat="true" ht="16.7" hidden="false" customHeight="true" outlineLevel="0" collapsed="false">
      <c r="B167" s="433"/>
      <c r="AB167" s="367"/>
    </row>
    <row r="168" s="432" customFormat="true" ht="16.7" hidden="false" customHeight="true" outlineLevel="0" collapsed="false">
      <c r="B168" s="433"/>
      <c r="AB168" s="367"/>
    </row>
    <row r="169" s="432" customFormat="true" ht="16.7" hidden="false" customHeight="true" outlineLevel="0" collapsed="false">
      <c r="B169" s="433"/>
      <c r="AB169" s="367"/>
    </row>
    <row r="170" s="432" customFormat="true" ht="16.7" hidden="false" customHeight="true" outlineLevel="0" collapsed="false">
      <c r="B170" s="433"/>
      <c r="AB170" s="367"/>
    </row>
    <row r="171" s="432" customFormat="true" ht="16.7" hidden="false" customHeight="true" outlineLevel="0" collapsed="false">
      <c r="B171" s="433"/>
      <c r="AB171" s="367"/>
    </row>
    <row r="172" s="432" customFormat="true" ht="16.7" hidden="false" customHeight="true" outlineLevel="0" collapsed="false">
      <c r="B172" s="433"/>
      <c r="AB172" s="367"/>
    </row>
    <row r="173" s="432" customFormat="true" ht="16.7" hidden="false" customHeight="true" outlineLevel="0" collapsed="false">
      <c r="B173" s="433"/>
      <c r="AB173" s="36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12"/>
    <col collapsed="false" customWidth="true" hidden="false" outlineLevel="0" max="3" min="3" style="0" width="6.74"/>
    <col collapsed="false" customWidth="true" hidden="false" outlineLevel="0" max="4" min="4" style="0" width="9.12"/>
    <col collapsed="false" customWidth="true" hidden="false" outlineLevel="0" max="7" min="7" style="0" width="9.12"/>
    <col collapsed="false" customWidth="true" hidden="false" outlineLevel="0" max="8" min="8" style="0" width="8.86"/>
    <col collapsed="false" customWidth="true" hidden="false" outlineLevel="0" max="9" min="9" style="0" width="7.99"/>
    <col collapsed="false" customWidth="true" hidden="false" outlineLevel="0" max="11" min="11" style="0" width="7.99"/>
    <col collapsed="false" customWidth="true" hidden="false" outlineLevel="0" max="12" min="12" style="0" width="11.37"/>
  </cols>
  <sheetData>
    <row r="1" customFormat="false" ht="13.5" hidden="false" customHeight="false" outlineLevel="0" collapsed="false">
      <c r="A1" s="79"/>
      <c r="B1" s="79"/>
      <c r="E1" s="28" t="s">
        <v>746</v>
      </c>
    </row>
    <row r="2" customFormat="false" ht="14.25" hidden="false" customHeight="false" outlineLevel="0" collapsed="false">
      <c r="I2" s="28" t="s">
        <v>747</v>
      </c>
    </row>
    <row r="3" customFormat="false" ht="14.25" hidden="false" customHeight="false" outlineLevel="0" collapsed="false">
      <c r="A3" s="33" t="s">
        <v>748</v>
      </c>
      <c r="B3" s="30"/>
      <c r="C3" s="32" t="s">
        <v>749</v>
      </c>
      <c r="D3" s="32" t="s">
        <v>750</v>
      </c>
      <c r="E3" s="32" t="s">
        <v>751</v>
      </c>
      <c r="F3" s="33" t="s">
        <v>263</v>
      </c>
      <c r="G3" s="85"/>
      <c r="H3" s="85"/>
      <c r="I3" s="85"/>
      <c r="J3" s="85"/>
      <c r="K3" s="85"/>
      <c r="L3" s="85"/>
    </row>
    <row r="4" customFormat="false" ht="13.5" hidden="false" customHeight="false" outlineLevel="0" collapsed="false">
      <c r="A4" s="41"/>
      <c r="B4" s="43"/>
      <c r="C4" s="39"/>
      <c r="D4" s="39" t="s">
        <v>578</v>
      </c>
      <c r="E4" s="437" t="s">
        <v>752</v>
      </c>
      <c r="F4" s="437" t="s">
        <v>753</v>
      </c>
      <c r="G4" s="438" t="s">
        <v>754</v>
      </c>
      <c r="H4" s="438" t="s">
        <v>755</v>
      </c>
      <c r="I4" s="438" t="s">
        <v>687</v>
      </c>
      <c r="J4" s="438" t="s">
        <v>756</v>
      </c>
      <c r="K4" s="438" t="s">
        <v>757</v>
      </c>
      <c r="L4" s="439" t="s">
        <v>758</v>
      </c>
    </row>
    <row r="5" customFormat="false" ht="13.5" hidden="false" customHeight="false" outlineLevel="0" collapsed="false">
      <c r="A5" s="34"/>
      <c r="B5" s="35"/>
      <c r="C5" s="37"/>
      <c r="D5" s="37"/>
      <c r="E5" s="37"/>
      <c r="F5" s="37"/>
      <c r="G5" s="94"/>
      <c r="H5" s="94"/>
      <c r="I5" s="94"/>
      <c r="J5" s="94" t="s">
        <v>759</v>
      </c>
      <c r="K5" s="94"/>
      <c r="L5" s="440" t="s">
        <v>760</v>
      </c>
    </row>
    <row r="6" customFormat="false" ht="13.5" hidden="false" customHeight="false" outlineLevel="0" collapsed="false">
      <c r="A6" s="140" t="s">
        <v>253</v>
      </c>
      <c r="B6" s="441"/>
      <c r="C6" s="21"/>
      <c r="D6" s="21"/>
      <c r="E6" s="21"/>
      <c r="G6" s="153"/>
      <c r="H6" s="153"/>
      <c r="I6" s="153"/>
      <c r="J6" s="153"/>
      <c r="K6" s="153"/>
      <c r="L6" s="153"/>
    </row>
    <row r="7" customFormat="false" ht="13.5" hidden="false" customHeight="false" outlineLevel="0" collapsed="false">
      <c r="A7" s="61" t="s">
        <v>191</v>
      </c>
      <c r="B7" s="325"/>
      <c r="C7" s="0" t="n">
        <v>19</v>
      </c>
      <c r="D7" s="116" t="n">
        <v>344.9</v>
      </c>
      <c r="E7" s="104" t="n">
        <v>321</v>
      </c>
      <c r="F7" s="104" t="n">
        <v>358347</v>
      </c>
      <c r="G7" s="104" t="n">
        <v>177388</v>
      </c>
      <c r="H7" s="104" t="n">
        <v>99464</v>
      </c>
      <c r="I7" s="104" t="n">
        <v>5173</v>
      </c>
      <c r="J7" s="104" t="n">
        <v>2349</v>
      </c>
      <c r="K7" s="104" t="n">
        <v>13700</v>
      </c>
      <c r="L7" s="104" t="n">
        <v>60272</v>
      </c>
      <c r="M7" s="104"/>
      <c r="N7" s="104"/>
      <c r="O7" s="104"/>
      <c r="P7" s="104"/>
      <c r="Q7" s="104"/>
      <c r="R7" s="104"/>
      <c r="S7" s="104"/>
      <c r="T7" s="104"/>
      <c r="U7" s="104"/>
      <c r="V7" s="104"/>
      <c r="W7" s="104"/>
      <c r="X7" s="104"/>
      <c r="Y7" s="104"/>
      <c r="Z7" s="104"/>
      <c r="AA7" s="104"/>
      <c r="AB7" s="104"/>
      <c r="AC7" s="104"/>
      <c r="AD7" s="104"/>
      <c r="AE7" s="104"/>
      <c r="AF7" s="104"/>
      <c r="AG7" s="104"/>
      <c r="AH7" s="104"/>
      <c r="AI7" s="104"/>
      <c r="AJ7" s="104"/>
      <c r="AK7" s="104"/>
      <c r="AL7" s="104"/>
    </row>
    <row r="8" customFormat="false" ht="13.5" hidden="false" customHeight="false" outlineLevel="0" collapsed="false">
      <c r="A8" s="0" t="n">
        <v>11</v>
      </c>
      <c r="B8" s="325"/>
      <c r="C8" s="0" t="n">
        <v>20</v>
      </c>
      <c r="D8" s="116" t="n">
        <v>348.1</v>
      </c>
      <c r="E8" s="104" t="n">
        <v>328</v>
      </c>
      <c r="F8" s="104" t="n">
        <v>343704</v>
      </c>
      <c r="G8" s="104" t="n">
        <v>167317</v>
      </c>
      <c r="H8" s="104" t="n">
        <v>97318</v>
      </c>
      <c r="I8" s="104" t="n">
        <v>5032</v>
      </c>
      <c r="J8" s="104" t="n">
        <v>2208</v>
      </c>
      <c r="K8" s="104" t="n">
        <v>13204</v>
      </c>
      <c r="L8" s="104" t="n">
        <v>58625</v>
      </c>
      <c r="M8" s="104"/>
      <c r="N8" s="104"/>
      <c r="O8" s="104"/>
      <c r="P8" s="104"/>
      <c r="Q8" s="104"/>
      <c r="R8" s="104"/>
      <c r="S8" s="104"/>
      <c r="T8" s="104"/>
      <c r="U8" s="104"/>
      <c r="V8" s="104"/>
      <c r="W8" s="104"/>
      <c r="X8" s="104"/>
      <c r="Y8" s="104"/>
      <c r="Z8" s="104"/>
      <c r="AA8" s="104"/>
      <c r="AB8" s="104"/>
      <c r="AC8" s="104"/>
      <c r="AD8" s="104"/>
      <c r="AE8" s="104"/>
      <c r="AF8" s="104"/>
      <c r="AG8" s="104"/>
      <c r="AH8" s="104"/>
      <c r="AI8" s="104"/>
      <c r="AJ8" s="104"/>
      <c r="AK8" s="104"/>
      <c r="AL8" s="104"/>
    </row>
    <row r="9" customFormat="false" ht="13.5" hidden="false" customHeight="false" outlineLevel="0" collapsed="false">
      <c r="A9" s="0" t="n">
        <v>12</v>
      </c>
      <c r="B9" s="325"/>
      <c r="C9" s="0" t="n">
        <v>23</v>
      </c>
      <c r="D9" s="116" t="n">
        <v>354.4</v>
      </c>
      <c r="E9" s="104" t="n">
        <v>370</v>
      </c>
      <c r="F9" s="104" t="n">
        <v>343384</v>
      </c>
      <c r="G9" s="104" t="n">
        <v>165095</v>
      </c>
      <c r="H9" s="104" t="n">
        <v>100376</v>
      </c>
      <c r="I9" s="104" t="n">
        <v>4842</v>
      </c>
      <c r="J9" s="104" t="n">
        <v>2433</v>
      </c>
      <c r="K9" s="104" t="n">
        <v>12951</v>
      </c>
      <c r="L9" s="104" t="n">
        <v>57687</v>
      </c>
      <c r="M9" s="104"/>
      <c r="N9" s="104"/>
      <c r="O9" s="104"/>
      <c r="P9" s="104"/>
      <c r="Q9" s="104"/>
      <c r="R9" s="104"/>
      <c r="S9" s="104"/>
      <c r="T9" s="104"/>
      <c r="U9" s="104"/>
      <c r="V9" s="104"/>
      <c r="W9" s="104"/>
      <c r="X9" s="104"/>
      <c r="Y9" s="104"/>
      <c r="Z9" s="104"/>
      <c r="AA9" s="104"/>
      <c r="AB9" s="104"/>
      <c r="AC9" s="104"/>
      <c r="AD9" s="104"/>
      <c r="AE9" s="104"/>
      <c r="AF9" s="104"/>
      <c r="AG9" s="104"/>
      <c r="AH9" s="104"/>
      <c r="AI9" s="104"/>
      <c r="AJ9" s="104"/>
      <c r="AK9" s="104"/>
      <c r="AL9" s="104"/>
    </row>
    <row r="10" customFormat="false" ht="13.5" hidden="false" customHeight="false" outlineLevel="0" collapsed="false">
      <c r="A10" s="0" t="n">
        <v>13</v>
      </c>
      <c r="B10" s="325"/>
      <c r="C10" s="0" t="n">
        <v>23</v>
      </c>
      <c r="D10" s="116" t="n">
        <v>355.6</v>
      </c>
      <c r="E10" s="104" t="n">
        <v>370</v>
      </c>
      <c r="F10" s="104" t="n">
        <v>340161</v>
      </c>
      <c r="G10" s="104" t="n">
        <v>162190</v>
      </c>
      <c r="H10" s="104" t="n">
        <v>101507</v>
      </c>
      <c r="I10" s="104" t="n">
        <v>4353</v>
      </c>
      <c r="J10" s="104" t="n">
        <v>3632</v>
      </c>
      <c r="K10" s="104" t="n">
        <v>12310</v>
      </c>
      <c r="L10" s="104" t="n">
        <v>56169</v>
      </c>
      <c r="M10" s="104"/>
      <c r="N10" s="104"/>
      <c r="O10" s="104"/>
      <c r="P10" s="104"/>
      <c r="Q10" s="104"/>
      <c r="R10" s="104"/>
      <c r="S10" s="104"/>
      <c r="T10" s="104"/>
      <c r="U10" s="104"/>
      <c r="V10" s="104"/>
      <c r="W10" s="104"/>
      <c r="X10" s="104"/>
      <c r="Y10" s="104"/>
      <c r="Z10" s="104"/>
      <c r="AA10" s="104"/>
      <c r="AB10" s="104"/>
      <c r="AC10" s="104"/>
      <c r="AD10" s="104"/>
      <c r="AE10" s="104"/>
      <c r="AF10" s="104"/>
      <c r="AG10" s="104"/>
      <c r="AH10" s="104"/>
      <c r="AI10" s="104"/>
      <c r="AJ10" s="104"/>
      <c r="AK10" s="104"/>
      <c r="AL10" s="104"/>
    </row>
    <row r="11" customFormat="false" ht="13.5" hidden="false" customHeight="false" outlineLevel="0" collapsed="false">
      <c r="A11" s="0" t="n">
        <v>14</v>
      </c>
      <c r="B11" s="325"/>
      <c r="C11" s="0" t="n">
        <v>22</v>
      </c>
      <c r="D11" s="116" t="n">
        <v>356.8</v>
      </c>
      <c r="E11" s="104" t="n">
        <v>368</v>
      </c>
      <c r="F11" s="104" t="n">
        <v>335155</v>
      </c>
      <c r="G11" s="104" t="n">
        <v>159616</v>
      </c>
      <c r="H11" s="104" t="n">
        <v>101308</v>
      </c>
      <c r="I11" s="104" t="n">
        <v>3853</v>
      </c>
      <c r="J11" s="104" t="n">
        <v>3494</v>
      </c>
      <c r="K11" s="104" t="n">
        <v>11609</v>
      </c>
      <c r="L11" s="104" t="n">
        <v>55275</v>
      </c>
      <c r="M11" s="104"/>
      <c r="N11" s="104"/>
      <c r="O11" s="104"/>
      <c r="P11" s="104"/>
      <c r="Q11" s="104"/>
      <c r="R11" s="104"/>
      <c r="S11" s="104"/>
      <c r="T11" s="104"/>
      <c r="U11" s="104"/>
      <c r="V11" s="104"/>
      <c r="W11" s="104"/>
      <c r="X11" s="104"/>
      <c r="Y11" s="104"/>
      <c r="Z11" s="104"/>
      <c r="AA11" s="104"/>
      <c r="AB11" s="104"/>
      <c r="AC11" s="104"/>
      <c r="AD11" s="104"/>
      <c r="AE11" s="104"/>
      <c r="AF11" s="104"/>
      <c r="AG11" s="104"/>
      <c r="AH11" s="104"/>
      <c r="AI11" s="104"/>
      <c r="AJ11" s="104"/>
      <c r="AK11" s="104"/>
      <c r="AL11" s="104"/>
    </row>
    <row r="12" customFormat="false" ht="13.5" hidden="false" customHeight="false" outlineLevel="0" collapsed="false">
      <c r="A12" s="139"/>
      <c r="B12" s="325"/>
      <c r="D12" s="116"/>
      <c r="E12" s="104"/>
      <c r="F12" s="104"/>
      <c r="G12" s="104"/>
      <c r="H12" s="104"/>
      <c r="I12" s="104"/>
      <c r="J12" s="104"/>
      <c r="K12" s="104"/>
      <c r="L12" s="104"/>
      <c r="M12" s="104"/>
      <c r="N12" s="104"/>
      <c r="O12" s="104"/>
      <c r="P12" s="104"/>
      <c r="Q12" s="104"/>
      <c r="R12" s="104"/>
      <c r="S12" s="104"/>
      <c r="T12" s="104"/>
      <c r="U12" s="104"/>
      <c r="V12" s="104"/>
      <c r="W12" s="104"/>
      <c r="X12" s="104"/>
      <c r="Y12" s="104"/>
      <c r="Z12" s="104"/>
      <c r="AA12" s="104"/>
      <c r="AB12" s="104"/>
      <c r="AC12" s="104"/>
      <c r="AD12" s="104"/>
      <c r="AE12" s="104"/>
      <c r="AF12" s="104"/>
      <c r="AG12" s="104"/>
      <c r="AH12" s="104"/>
      <c r="AI12" s="104"/>
      <c r="AJ12" s="104"/>
      <c r="AK12" s="104"/>
      <c r="AL12" s="104"/>
    </row>
    <row r="13" customFormat="false" ht="13.5" hidden="false" customHeight="false" outlineLevel="0" collapsed="false">
      <c r="A13" s="61" t="s">
        <v>195</v>
      </c>
      <c r="B13" s="62" t="n">
        <v>2</v>
      </c>
      <c r="C13" s="0" t="n">
        <v>23</v>
      </c>
      <c r="D13" s="74" t="n">
        <v>26.4</v>
      </c>
      <c r="E13" s="104" t="n">
        <v>370</v>
      </c>
      <c r="F13" s="104" t="n">
        <v>21987</v>
      </c>
      <c r="G13" s="104" t="n">
        <v>9622</v>
      </c>
      <c r="H13" s="104" t="n">
        <v>6953</v>
      </c>
      <c r="I13" s="104" t="n">
        <v>245</v>
      </c>
      <c r="J13" s="104" t="n">
        <v>269</v>
      </c>
      <c r="K13" s="104" t="n">
        <v>885</v>
      </c>
      <c r="L13" s="104" t="n">
        <v>4013</v>
      </c>
      <c r="M13" s="104"/>
      <c r="N13" s="104"/>
      <c r="O13" s="104"/>
      <c r="P13" s="104"/>
      <c r="Q13" s="104"/>
      <c r="R13" s="104"/>
      <c r="S13" s="104"/>
      <c r="T13" s="104"/>
      <c r="U13" s="104"/>
      <c r="V13" s="104"/>
      <c r="W13" s="104"/>
      <c r="X13" s="104"/>
      <c r="Y13" s="104"/>
      <c r="Z13" s="104"/>
      <c r="AA13" s="104"/>
      <c r="AB13" s="104"/>
      <c r="AC13" s="104"/>
      <c r="AD13" s="104"/>
      <c r="AE13" s="104"/>
      <c r="AF13" s="104"/>
      <c r="AG13" s="104"/>
      <c r="AH13" s="104"/>
      <c r="AI13" s="104"/>
      <c r="AJ13" s="104"/>
      <c r="AK13" s="104"/>
      <c r="AL13" s="104"/>
    </row>
    <row r="14" customFormat="false" ht="13.5" hidden="false" customHeight="false" outlineLevel="0" collapsed="false">
      <c r="B14" s="62" t="n">
        <v>3</v>
      </c>
      <c r="C14" s="0" t="n">
        <v>23</v>
      </c>
      <c r="D14" s="74" t="n">
        <v>30.8</v>
      </c>
      <c r="E14" s="104" t="n">
        <v>370</v>
      </c>
      <c r="F14" s="104" t="n">
        <v>30932</v>
      </c>
      <c r="G14" s="104" t="n">
        <v>16233</v>
      </c>
      <c r="H14" s="104" t="n">
        <v>8048</v>
      </c>
      <c r="I14" s="104" t="n">
        <v>379</v>
      </c>
      <c r="J14" s="104" t="n">
        <v>309</v>
      </c>
      <c r="K14" s="104" t="n">
        <v>1098</v>
      </c>
      <c r="L14" s="104" t="n">
        <v>4866</v>
      </c>
      <c r="M14" s="104"/>
      <c r="N14" s="104"/>
      <c r="O14" s="104"/>
      <c r="P14" s="104"/>
      <c r="Q14" s="104"/>
      <c r="R14" s="104"/>
      <c r="S14" s="104"/>
      <c r="T14" s="104"/>
      <c r="U14" s="104"/>
      <c r="V14" s="104"/>
      <c r="W14" s="104"/>
      <c r="X14" s="104"/>
      <c r="Y14" s="104"/>
      <c r="Z14" s="104"/>
      <c r="AA14" s="104"/>
      <c r="AB14" s="104"/>
      <c r="AC14" s="104"/>
      <c r="AD14" s="104"/>
      <c r="AE14" s="104"/>
      <c r="AF14" s="104"/>
      <c r="AG14" s="104"/>
      <c r="AH14" s="104"/>
      <c r="AI14" s="104"/>
      <c r="AJ14" s="104"/>
      <c r="AK14" s="104"/>
      <c r="AL14" s="104"/>
    </row>
    <row r="15" customFormat="false" ht="13.5" hidden="false" customHeight="false" outlineLevel="0" collapsed="false">
      <c r="B15" s="62" t="n">
        <v>4</v>
      </c>
      <c r="C15" s="0" t="n">
        <v>23</v>
      </c>
      <c r="D15" s="74" t="n">
        <v>29.4</v>
      </c>
      <c r="E15" s="104" t="n">
        <v>370</v>
      </c>
      <c r="F15" s="104" t="n">
        <v>26733</v>
      </c>
      <c r="G15" s="104" t="n">
        <v>13371</v>
      </c>
      <c r="H15" s="104" t="n">
        <v>7216</v>
      </c>
      <c r="I15" s="104" t="n">
        <v>338</v>
      </c>
      <c r="J15" s="104" t="n">
        <v>259</v>
      </c>
      <c r="K15" s="104" t="n">
        <v>1053</v>
      </c>
      <c r="L15" s="104" t="n">
        <v>4496</v>
      </c>
      <c r="M15" s="104"/>
      <c r="N15" s="104"/>
      <c r="O15" s="104"/>
      <c r="P15" s="104"/>
      <c r="Q15" s="104"/>
      <c r="R15" s="104"/>
      <c r="S15" s="104"/>
      <c r="T15" s="104"/>
      <c r="U15" s="104"/>
      <c r="V15" s="104"/>
      <c r="W15" s="104"/>
      <c r="X15" s="104"/>
      <c r="Y15" s="104"/>
      <c r="Z15" s="104"/>
      <c r="AA15" s="104"/>
      <c r="AB15" s="104"/>
      <c r="AC15" s="104"/>
      <c r="AD15" s="104"/>
      <c r="AE15" s="104"/>
      <c r="AF15" s="104"/>
      <c r="AG15" s="104"/>
      <c r="AH15" s="104"/>
      <c r="AI15" s="104"/>
      <c r="AJ15" s="104"/>
      <c r="AK15" s="104"/>
      <c r="AL15" s="104"/>
    </row>
    <row r="16" customFormat="false" ht="13.5" hidden="false" customHeight="false" outlineLevel="0" collapsed="false">
      <c r="B16" s="62" t="n">
        <v>5</v>
      </c>
      <c r="C16" s="0" t="n">
        <v>22</v>
      </c>
      <c r="D16" s="74" t="n">
        <v>30.2</v>
      </c>
      <c r="E16" s="104" t="n">
        <v>368</v>
      </c>
      <c r="F16" s="104" t="n">
        <v>27478</v>
      </c>
      <c r="G16" s="104" t="n">
        <v>13482</v>
      </c>
      <c r="H16" s="104" t="n">
        <v>7348</v>
      </c>
      <c r="I16" s="104" t="n">
        <v>360</v>
      </c>
      <c r="J16" s="104" t="n">
        <v>330</v>
      </c>
      <c r="K16" s="104" t="n">
        <v>1007</v>
      </c>
      <c r="L16" s="104" t="n">
        <v>4950</v>
      </c>
      <c r="M16" s="104"/>
      <c r="N16" s="104"/>
      <c r="O16" s="104"/>
      <c r="P16" s="104"/>
      <c r="Q16" s="104"/>
      <c r="R16" s="104"/>
      <c r="S16" s="104"/>
      <c r="T16" s="104"/>
      <c r="U16" s="104"/>
      <c r="V16" s="104"/>
      <c r="W16" s="104"/>
      <c r="X16" s="104"/>
      <c r="Y16" s="104"/>
      <c r="Z16" s="104"/>
      <c r="AA16" s="104"/>
      <c r="AB16" s="104"/>
      <c r="AC16" s="104"/>
      <c r="AD16" s="104"/>
      <c r="AE16" s="104"/>
      <c r="AF16" s="104"/>
      <c r="AG16" s="104"/>
      <c r="AH16" s="104"/>
      <c r="AI16" s="104"/>
      <c r="AJ16" s="104"/>
      <c r="AK16" s="104"/>
      <c r="AL16" s="104"/>
    </row>
    <row r="17" customFormat="false" ht="13.5" hidden="false" customHeight="false" outlineLevel="0" collapsed="false">
      <c r="B17" s="62" t="n">
        <v>6</v>
      </c>
      <c r="C17" s="0" t="n">
        <v>22</v>
      </c>
      <c r="D17" s="74" t="n">
        <v>29.4</v>
      </c>
      <c r="E17" s="104" t="n">
        <v>368</v>
      </c>
      <c r="F17" s="104" t="n">
        <v>27054</v>
      </c>
      <c r="G17" s="104" t="n">
        <v>12270</v>
      </c>
      <c r="H17" s="104" t="n">
        <v>9007</v>
      </c>
      <c r="I17" s="104" t="n">
        <v>335</v>
      </c>
      <c r="J17" s="104" t="n">
        <v>303</v>
      </c>
      <c r="K17" s="104" t="n">
        <v>855</v>
      </c>
      <c r="L17" s="104" t="n">
        <v>4285</v>
      </c>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row>
    <row r="18" customFormat="false" ht="13.5" hidden="false" customHeight="false" outlineLevel="0" collapsed="false">
      <c r="B18" s="62" t="n">
        <v>7</v>
      </c>
      <c r="C18" s="0" t="n">
        <v>22</v>
      </c>
      <c r="D18" s="74" t="n">
        <v>31</v>
      </c>
      <c r="E18" s="104" t="n">
        <v>368</v>
      </c>
      <c r="F18" s="104" t="n">
        <v>30227</v>
      </c>
      <c r="G18" s="104" t="n">
        <v>13810</v>
      </c>
      <c r="H18" s="104" t="n">
        <v>10071</v>
      </c>
      <c r="I18" s="104" t="n">
        <v>354</v>
      </c>
      <c r="J18" s="104" t="n">
        <v>357</v>
      </c>
      <c r="K18" s="104" t="n">
        <v>936</v>
      </c>
      <c r="L18" s="104" t="n">
        <v>4699</v>
      </c>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row>
    <row r="19" customFormat="false" ht="13.5" hidden="false" customHeight="false" outlineLevel="0" collapsed="false">
      <c r="B19" s="62" t="n">
        <v>8</v>
      </c>
      <c r="C19" s="0" t="n">
        <v>22</v>
      </c>
      <c r="D19" s="74" t="n">
        <v>29.4</v>
      </c>
      <c r="E19" s="104" t="n">
        <v>368</v>
      </c>
      <c r="F19" s="104" t="n">
        <v>22224</v>
      </c>
      <c r="G19" s="104" t="n">
        <v>9040</v>
      </c>
      <c r="H19" s="104" t="n">
        <v>7363</v>
      </c>
      <c r="I19" s="104" t="n">
        <v>302</v>
      </c>
      <c r="J19" s="104" t="n">
        <v>282</v>
      </c>
      <c r="K19" s="104" t="n">
        <v>903</v>
      </c>
      <c r="L19" s="104" t="n">
        <v>4333</v>
      </c>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row>
    <row r="20" customFormat="false" ht="13.5" hidden="false" customHeight="false" outlineLevel="0" collapsed="false">
      <c r="B20" s="62" t="n">
        <v>9</v>
      </c>
      <c r="C20" s="0" t="n">
        <v>21</v>
      </c>
      <c r="D20" s="74" t="n">
        <v>29.2</v>
      </c>
      <c r="E20" s="104" t="n">
        <v>361</v>
      </c>
      <c r="F20" s="104" t="n">
        <v>25876</v>
      </c>
      <c r="G20" s="104" t="n">
        <v>13124</v>
      </c>
      <c r="H20" s="104" t="n">
        <v>7121</v>
      </c>
      <c r="I20" s="104" t="n">
        <v>267</v>
      </c>
      <c r="J20" s="104" t="n">
        <v>261</v>
      </c>
      <c r="K20" s="104" t="n">
        <v>879</v>
      </c>
      <c r="L20" s="104" t="n">
        <v>4225</v>
      </c>
      <c r="M20" s="104"/>
      <c r="N20" s="104"/>
      <c r="O20" s="104"/>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row>
    <row r="21" customFormat="false" ht="13.5" hidden="false" customHeight="false" outlineLevel="0" collapsed="false">
      <c r="B21" s="62" t="n">
        <v>10</v>
      </c>
      <c r="C21" s="0" t="n">
        <v>22</v>
      </c>
      <c r="D21" s="74" t="n">
        <v>30.6</v>
      </c>
      <c r="E21" s="104" t="n">
        <v>368</v>
      </c>
      <c r="F21" s="104" t="n">
        <v>26820</v>
      </c>
      <c r="G21" s="104" t="n">
        <v>13872</v>
      </c>
      <c r="H21" s="104" t="n">
        <v>7374</v>
      </c>
      <c r="I21" s="104" t="n">
        <v>263</v>
      </c>
      <c r="J21" s="104" t="n">
        <v>219</v>
      </c>
      <c r="K21" s="104" t="n">
        <v>848</v>
      </c>
      <c r="L21" s="104" t="n">
        <v>4244</v>
      </c>
      <c r="M21" s="104"/>
      <c r="N21" s="104"/>
      <c r="O21" s="104"/>
      <c r="P21" s="104"/>
      <c r="Q21" s="104"/>
      <c r="R21" s="104"/>
      <c r="S21" s="104"/>
      <c r="T21" s="104"/>
      <c r="U21" s="104"/>
      <c r="V21" s="104"/>
      <c r="W21" s="104"/>
      <c r="X21" s="104"/>
      <c r="Y21" s="104"/>
      <c r="Z21" s="104"/>
      <c r="AA21" s="104"/>
      <c r="AB21" s="104"/>
      <c r="AC21" s="104"/>
      <c r="AD21" s="104"/>
      <c r="AE21" s="104"/>
      <c r="AF21" s="104"/>
      <c r="AG21" s="104"/>
      <c r="AH21" s="104"/>
      <c r="AI21" s="104"/>
      <c r="AJ21" s="104"/>
      <c r="AK21" s="104"/>
      <c r="AL21" s="104"/>
    </row>
    <row r="22" customFormat="false" ht="13.5" hidden="false" customHeight="false" outlineLevel="0" collapsed="false">
      <c r="B22" s="62" t="n">
        <v>11</v>
      </c>
      <c r="C22" s="0" t="n">
        <v>22</v>
      </c>
      <c r="D22" s="74" t="n">
        <v>29.5</v>
      </c>
      <c r="E22" s="104" t="n">
        <v>368</v>
      </c>
      <c r="F22" s="104" t="n">
        <v>30301</v>
      </c>
      <c r="G22" s="104" t="n">
        <v>14814</v>
      </c>
      <c r="H22" s="104" t="n">
        <v>9399</v>
      </c>
      <c r="I22" s="104" t="n">
        <v>301</v>
      </c>
      <c r="J22" s="104" t="n">
        <v>297</v>
      </c>
      <c r="K22" s="104" t="n">
        <v>900</v>
      </c>
      <c r="L22" s="104" t="n">
        <v>4589</v>
      </c>
      <c r="M22" s="104"/>
      <c r="N22" s="104"/>
      <c r="O22" s="104"/>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row>
    <row r="23" customFormat="false" ht="13.5" hidden="false" customHeight="false" outlineLevel="0" collapsed="false">
      <c r="B23" s="62" t="n">
        <v>12</v>
      </c>
      <c r="C23" s="0" t="n">
        <v>22</v>
      </c>
      <c r="D23" s="74" t="n">
        <v>31</v>
      </c>
      <c r="E23" s="104" t="n">
        <v>368</v>
      </c>
      <c r="F23" s="104" t="n">
        <v>36131</v>
      </c>
      <c r="G23" s="104" t="n">
        <v>14313</v>
      </c>
      <c r="H23" s="104" t="n">
        <v>14113</v>
      </c>
      <c r="I23" s="104" t="n">
        <v>346</v>
      </c>
      <c r="J23" s="104" t="n">
        <v>349</v>
      </c>
      <c r="K23" s="104" t="n">
        <v>1162</v>
      </c>
      <c r="L23" s="104" t="n">
        <v>5849</v>
      </c>
      <c r="M23" s="104"/>
      <c r="N23" s="104"/>
      <c r="O23" s="104"/>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row>
    <row r="24" customFormat="false" ht="13.5" hidden="false" customHeight="false" outlineLevel="0" collapsed="false">
      <c r="B24" s="62"/>
      <c r="D24" s="7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row>
    <row r="25" customFormat="false" ht="13.5" hidden="false" customHeight="false" outlineLevel="0" collapsed="false">
      <c r="A25" s="442" t="s">
        <v>761</v>
      </c>
      <c r="B25" s="62"/>
      <c r="D25" s="74"/>
      <c r="E25" s="104"/>
      <c r="G25" s="104"/>
      <c r="H25" s="104"/>
      <c r="I25" s="104"/>
      <c r="J25" s="104"/>
      <c r="K25" s="104"/>
      <c r="L25" s="104"/>
      <c r="M25" s="104"/>
      <c r="N25" s="104"/>
      <c r="O25" s="104"/>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row>
    <row r="26" customFormat="false" ht="13.5" hidden="false" customHeight="false" outlineLevel="0" collapsed="false">
      <c r="A26" s="61" t="s">
        <v>191</v>
      </c>
      <c r="B26" s="325"/>
      <c r="C26" s="0" t="n">
        <v>189</v>
      </c>
      <c r="D26" s="116" t="n">
        <v>350.9</v>
      </c>
      <c r="E26" s="104" t="n">
        <v>1040</v>
      </c>
      <c r="F26" s="104" t="n">
        <v>779255</v>
      </c>
      <c r="G26" s="104" t="n">
        <v>181933</v>
      </c>
      <c r="H26" s="104" t="n">
        <v>388577</v>
      </c>
      <c r="I26" s="104" t="n">
        <v>14908</v>
      </c>
      <c r="J26" s="104" t="n">
        <v>31028</v>
      </c>
      <c r="K26" s="104" t="n">
        <v>35355</v>
      </c>
      <c r="L26" s="104" t="n">
        <v>127456</v>
      </c>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row>
    <row r="27" customFormat="false" ht="13.5" hidden="false" customHeight="false" outlineLevel="0" collapsed="false">
      <c r="A27" s="0" t="n">
        <v>11</v>
      </c>
      <c r="B27" s="325"/>
      <c r="C27" s="0" t="n">
        <v>197</v>
      </c>
      <c r="D27" s="116" t="n">
        <v>352.6</v>
      </c>
      <c r="E27" s="104" t="n">
        <v>1066</v>
      </c>
      <c r="F27" s="104" t="n">
        <v>773914</v>
      </c>
      <c r="G27" s="104" t="n">
        <v>170348</v>
      </c>
      <c r="H27" s="104" t="n">
        <v>394864</v>
      </c>
      <c r="I27" s="104" t="n">
        <v>13239</v>
      </c>
      <c r="J27" s="104" t="n">
        <v>29945</v>
      </c>
      <c r="K27" s="104" t="n">
        <v>32779</v>
      </c>
      <c r="L27" s="104" t="n">
        <v>132739</v>
      </c>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row>
    <row r="28" customFormat="false" ht="13.5" hidden="false" customHeight="false" outlineLevel="0" collapsed="false">
      <c r="A28" s="0" t="n">
        <v>12</v>
      </c>
      <c r="B28" s="325"/>
      <c r="C28" s="0" t="n">
        <v>204</v>
      </c>
      <c r="D28" s="116" t="n">
        <v>360.9</v>
      </c>
      <c r="E28" s="104" t="n">
        <v>1143</v>
      </c>
      <c r="F28" s="104" t="n">
        <v>740900</v>
      </c>
      <c r="G28" s="104" t="n">
        <v>154578</v>
      </c>
      <c r="H28" s="104" t="n">
        <v>385549</v>
      </c>
      <c r="I28" s="104" t="n">
        <v>11677</v>
      </c>
      <c r="J28" s="104" t="n">
        <v>27501</v>
      </c>
      <c r="K28" s="104" t="n">
        <v>29955</v>
      </c>
      <c r="L28" s="104" t="n">
        <v>131642</v>
      </c>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row>
    <row r="29" customFormat="false" ht="13.5" hidden="false" customHeight="false" outlineLevel="0" collapsed="false">
      <c r="A29" s="61" t="n">
        <v>13</v>
      </c>
      <c r="B29" s="325"/>
      <c r="C29" s="0" t="n">
        <v>217</v>
      </c>
      <c r="D29" s="116" t="n">
        <v>361.7</v>
      </c>
      <c r="E29" s="104" t="n">
        <v>1174</v>
      </c>
      <c r="F29" s="104" t="n">
        <v>739391</v>
      </c>
      <c r="G29" s="104" t="n">
        <v>147592</v>
      </c>
      <c r="H29" s="104" t="n">
        <v>396694</v>
      </c>
      <c r="I29" s="104" t="n">
        <v>11441</v>
      </c>
      <c r="J29" s="104" t="n">
        <v>23626</v>
      </c>
      <c r="K29" s="104" t="n">
        <v>27928</v>
      </c>
      <c r="L29" s="104" t="n">
        <v>132111</v>
      </c>
      <c r="M29" s="104"/>
      <c r="N29" s="104"/>
      <c r="O29" s="104"/>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row>
    <row r="30" customFormat="false" ht="13.5" hidden="false" customHeight="false" outlineLevel="0" collapsed="false">
      <c r="A30" s="0" t="n">
        <v>14</v>
      </c>
      <c r="B30" s="325"/>
      <c r="C30" s="0" t="n">
        <v>228</v>
      </c>
      <c r="D30" s="116" t="n">
        <v>360.9</v>
      </c>
      <c r="E30" s="104" t="n">
        <v>1138</v>
      </c>
      <c r="F30" s="104" t="n">
        <v>752583</v>
      </c>
      <c r="G30" s="104" t="n">
        <v>136615</v>
      </c>
      <c r="H30" s="104" t="n">
        <v>424019</v>
      </c>
      <c r="I30" s="104" t="n">
        <v>11030</v>
      </c>
      <c r="J30" s="104" t="n">
        <v>19293</v>
      </c>
      <c r="K30" s="104" t="n">
        <v>25640</v>
      </c>
      <c r="L30" s="104" t="n">
        <v>135986</v>
      </c>
      <c r="M30" s="104"/>
      <c r="N30" s="104"/>
      <c r="O30" s="104"/>
      <c r="P30" s="104"/>
      <c r="Q30" s="104"/>
      <c r="R30" s="104"/>
      <c r="S30" s="104"/>
      <c r="T30" s="104"/>
      <c r="U30" s="104"/>
      <c r="V30" s="104"/>
      <c r="W30" s="104"/>
      <c r="X30" s="104"/>
      <c r="Y30" s="104"/>
      <c r="Z30" s="104"/>
      <c r="AA30" s="104"/>
      <c r="AB30" s="104"/>
      <c r="AC30" s="104"/>
      <c r="AD30" s="104"/>
      <c r="AE30" s="104"/>
      <c r="AF30" s="104"/>
      <c r="AG30" s="104"/>
      <c r="AH30" s="104"/>
      <c r="AI30" s="104"/>
      <c r="AJ30" s="104"/>
      <c r="AK30" s="104"/>
      <c r="AL30" s="104"/>
    </row>
    <row r="31" customFormat="false" ht="13.5" hidden="false" customHeight="false" outlineLevel="0" collapsed="false">
      <c r="A31" s="61"/>
      <c r="B31" s="325"/>
      <c r="D31" s="116"/>
      <c r="E31" s="104"/>
      <c r="F31" s="104"/>
      <c r="G31" s="104"/>
      <c r="H31" s="104"/>
      <c r="I31" s="104"/>
      <c r="J31" s="104"/>
      <c r="K31" s="104"/>
      <c r="L31" s="104"/>
      <c r="M31" s="104"/>
      <c r="N31" s="104"/>
      <c r="O31" s="104"/>
      <c r="P31" s="104"/>
      <c r="Q31" s="104"/>
      <c r="R31" s="104"/>
      <c r="S31" s="104"/>
      <c r="T31" s="104"/>
      <c r="U31" s="104"/>
      <c r="V31" s="104"/>
      <c r="W31" s="104"/>
      <c r="X31" s="104"/>
      <c r="Y31" s="104"/>
      <c r="Z31" s="104"/>
      <c r="AA31" s="104"/>
      <c r="AB31" s="104"/>
      <c r="AC31" s="104"/>
      <c r="AD31" s="104"/>
      <c r="AE31" s="104"/>
      <c r="AF31" s="104"/>
      <c r="AG31" s="104"/>
      <c r="AH31" s="104"/>
      <c r="AI31" s="104"/>
      <c r="AJ31" s="104"/>
      <c r="AK31" s="104"/>
      <c r="AL31" s="104"/>
    </row>
    <row r="32" customFormat="false" ht="13.5" hidden="false" customHeight="false" outlineLevel="0" collapsed="false">
      <c r="A32" s="61" t="s">
        <v>195</v>
      </c>
      <c r="B32" s="62" t="n">
        <v>2</v>
      </c>
      <c r="C32" s="0" t="n">
        <v>213</v>
      </c>
      <c r="D32" s="74" t="n">
        <v>28</v>
      </c>
      <c r="E32" s="104" t="n">
        <v>1165</v>
      </c>
      <c r="F32" s="104" t="n">
        <v>52256</v>
      </c>
      <c r="G32" s="104" t="n">
        <v>8577</v>
      </c>
      <c r="H32" s="104" t="n">
        <v>30343</v>
      </c>
      <c r="I32" s="104" t="n">
        <v>763</v>
      </c>
      <c r="J32" s="104" t="n">
        <v>1421</v>
      </c>
      <c r="K32" s="104" t="n">
        <v>1977</v>
      </c>
      <c r="L32" s="104" t="n">
        <v>9175</v>
      </c>
      <c r="M32" s="104"/>
      <c r="N32" s="104"/>
      <c r="O32" s="104"/>
      <c r="P32" s="104"/>
      <c r="Q32" s="104"/>
      <c r="R32" s="104"/>
      <c r="S32" s="104"/>
      <c r="T32" s="104"/>
      <c r="U32" s="104"/>
      <c r="V32" s="104"/>
      <c r="W32" s="104"/>
      <c r="X32" s="104"/>
      <c r="Y32" s="104"/>
      <c r="Z32" s="104"/>
      <c r="AA32" s="104"/>
      <c r="AB32" s="104"/>
      <c r="AC32" s="104"/>
      <c r="AD32" s="104"/>
      <c r="AE32" s="104"/>
      <c r="AF32" s="104"/>
      <c r="AG32" s="104"/>
      <c r="AH32" s="104"/>
      <c r="AI32" s="104"/>
      <c r="AJ32" s="104"/>
      <c r="AK32" s="104"/>
      <c r="AL32" s="104"/>
    </row>
    <row r="33" customFormat="false" ht="13.5" hidden="false" customHeight="false" outlineLevel="0" collapsed="false">
      <c r="B33" s="62" t="n">
        <v>3</v>
      </c>
      <c r="C33" s="0" t="n">
        <v>213</v>
      </c>
      <c r="D33" s="74" t="n">
        <v>30.4</v>
      </c>
      <c r="E33" s="104" t="n">
        <v>1164</v>
      </c>
      <c r="F33" s="104" t="n">
        <v>60387</v>
      </c>
      <c r="G33" s="104" t="n">
        <v>11604</v>
      </c>
      <c r="H33" s="104" t="n">
        <v>32887</v>
      </c>
      <c r="I33" s="104" t="n">
        <v>1051</v>
      </c>
      <c r="J33" s="104" t="n">
        <v>1681</v>
      </c>
      <c r="K33" s="104" t="n">
        <v>2204</v>
      </c>
      <c r="L33" s="104" t="n">
        <v>10960</v>
      </c>
      <c r="M33" s="104"/>
      <c r="N33" s="104"/>
      <c r="O33" s="104"/>
      <c r="P33" s="104"/>
      <c r="Q33" s="104"/>
      <c r="R33" s="104"/>
      <c r="S33" s="104"/>
      <c r="T33" s="104"/>
      <c r="U33" s="104"/>
      <c r="V33" s="104"/>
      <c r="W33" s="104"/>
      <c r="X33" s="104"/>
      <c r="Y33" s="104"/>
      <c r="Z33" s="104"/>
      <c r="AA33" s="104"/>
      <c r="AB33" s="104"/>
      <c r="AC33" s="104"/>
      <c r="AD33" s="104"/>
      <c r="AE33" s="104"/>
      <c r="AF33" s="104"/>
      <c r="AG33" s="104"/>
      <c r="AH33" s="104"/>
      <c r="AI33" s="104"/>
      <c r="AJ33" s="104"/>
      <c r="AK33" s="104"/>
      <c r="AL33" s="104"/>
    </row>
    <row r="34" customFormat="false" ht="13.5" hidden="false" customHeight="false" outlineLevel="0" collapsed="false">
      <c r="B34" s="62" t="n">
        <v>4</v>
      </c>
      <c r="C34" s="0" t="n">
        <v>213</v>
      </c>
      <c r="D34" s="74" t="n">
        <v>29.7</v>
      </c>
      <c r="E34" s="104" t="n">
        <v>1161</v>
      </c>
      <c r="F34" s="104" t="n">
        <v>60531</v>
      </c>
      <c r="G34" s="104" t="n">
        <v>11666</v>
      </c>
      <c r="H34" s="104" t="n">
        <v>32274</v>
      </c>
      <c r="I34" s="104" t="n">
        <v>1003</v>
      </c>
      <c r="J34" s="104" t="n">
        <v>1561</v>
      </c>
      <c r="K34" s="104" t="n">
        <v>2307</v>
      </c>
      <c r="L34" s="104" t="n">
        <v>11720</v>
      </c>
      <c r="M34" s="104"/>
      <c r="N34" s="104"/>
      <c r="O34" s="104"/>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104"/>
    </row>
    <row r="35" customFormat="false" ht="13.5" hidden="false" customHeight="false" outlineLevel="0" collapsed="false">
      <c r="B35" s="62" t="n">
        <v>5</v>
      </c>
      <c r="C35" s="0" t="n">
        <v>225</v>
      </c>
      <c r="D35" s="74" t="n">
        <v>30.6</v>
      </c>
      <c r="E35" s="104" t="n">
        <v>1178</v>
      </c>
      <c r="F35" s="104" t="n">
        <v>62619</v>
      </c>
      <c r="G35" s="104" t="n">
        <v>11304</v>
      </c>
      <c r="H35" s="104" t="n">
        <v>35462</v>
      </c>
      <c r="I35" s="104" t="n">
        <v>855</v>
      </c>
      <c r="J35" s="104" t="n">
        <v>1556</v>
      </c>
      <c r="K35" s="104" t="n">
        <v>2213</v>
      </c>
      <c r="L35" s="104" t="n">
        <v>11229</v>
      </c>
      <c r="M35" s="104"/>
      <c r="N35" s="104"/>
      <c r="O35" s="104"/>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row>
    <row r="36" customFormat="false" ht="13.5" hidden="false" customHeight="false" outlineLevel="0" collapsed="false">
      <c r="B36" s="62" t="n">
        <v>6</v>
      </c>
      <c r="C36" s="0" t="n">
        <v>221</v>
      </c>
      <c r="D36" s="74" t="n">
        <v>29.7</v>
      </c>
      <c r="E36" s="104" t="n">
        <v>1143</v>
      </c>
      <c r="F36" s="104" t="n">
        <v>61938</v>
      </c>
      <c r="G36" s="104" t="n">
        <v>11380</v>
      </c>
      <c r="H36" s="104" t="n">
        <v>35621</v>
      </c>
      <c r="I36" s="104" t="n">
        <v>763</v>
      </c>
      <c r="J36" s="104" t="n">
        <v>1591</v>
      </c>
      <c r="K36" s="104" t="n">
        <v>2096</v>
      </c>
      <c r="L36" s="104" t="n">
        <v>10487</v>
      </c>
      <c r="M36" s="104"/>
      <c r="N36" s="104"/>
      <c r="O36" s="104"/>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row>
    <row r="37" customFormat="false" ht="13.5" hidden="false" customHeight="false" outlineLevel="0" collapsed="false">
      <c r="B37" s="62" t="n">
        <v>7</v>
      </c>
      <c r="C37" s="0" t="n">
        <v>221</v>
      </c>
      <c r="D37" s="74" t="n">
        <v>30.7</v>
      </c>
      <c r="E37" s="104" t="n">
        <v>1130</v>
      </c>
      <c r="F37" s="104" t="n">
        <v>65766</v>
      </c>
      <c r="G37" s="104" t="n">
        <v>12273</v>
      </c>
      <c r="H37" s="104" t="n">
        <v>37131</v>
      </c>
      <c r="I37" s="104" t="n">
        <v>855</v>
      </c>
      <c r="J37" s="104" t="n">
        <v>1888</v>
      </c>
      <c r="K37" s="104" t="n">
        <v>2225</v>
      </c>
      <c r="L37" s="104" t="n">
        <v>11393</v>
      </c>
      <c r="M37" s="104"/>
      <c r="N37" s="104"/>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row>
    <row r="38" customFormat="false" ht="13.5" hidden="false" customHeight="false" outlineLevel="0" collapsed="false">
      <c r="B38" s="62" t="n">
        <v>8</v>
      </c>
      <c r="C38" s="0" t="n">
        <v>222</v>
      </c>
      <c r="D38" s="74" t="n">
        <v>30.6</v>
      </c>
      <c r="E38" s="104" t="n">
        <v>1135</v>
      </c>
      <c r="F38" s="104" t="n">
        <v>61713</v>
      </c>
      <c r="G38" s="104" t="n">
        <v>9266</v>
      </c>
      <c r="H38" s="104" t="n">
        <v>36663</v>
      </c>
      <c r="I38" s="104" t="n">
        <v>754</v>
      </c>
      <c r="J38" s="104" t="n">
        <v>1551</v>
      </c>
      <c r="K38" s="104" t="n">
        <v>2086</v>
      </c>
      <c r="L38" s="104" t="n">
        <v>11393</v>
      </c>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row>
    <row r="39" customFormat="false" ht="13.5" hidden="false" customHeight="false" outlineLevel="0" collapsed="false">
      <c r="B39" s="62" t="n">
        <v>9</v>
      </c>
      <c r="C39" s="0" t="n">
        <v>224</v>
      </c>
      <c r="D39" s="74" t="n">
        <v>29.7</v>
      </c>
      <c r="E39" s="104" t="n">
        <v>1135</v>
      </c>
      <c r="F39" s="104" t="n">
        <v>58756</v>
      </c>
      <c r="G39" s="104" t="n">
        <v>9550</v>
      </c>
      <c r="H39" s="104" t="n">
        <v>34911</v>
      </c>
      <c r="I39" s="104" t="n">
        <v>754</v>
      </c>
      <c r="J39" s="104" t="n">
        <v>1292</v>
      </c>
      <c r="K39" s="104" t="n">
        <v>1859</v>
      </c>
      <c r="L39" s="104" t="n">
        <v>10389</v>
      </c>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row>
    <row r="40" customFormat="false" ht="13.5" hidden="false" customHeight="false" outlineLevel="0" collapsed="false">
      <c r="B40" s="62" t="n">
        <v>10</v>
      </c>
      <c r="C40" s="0" t="n">
        <v>227</v>
      </c>
      <c r="D40" s="74" t="n">
        <v>30.5</v>
      </c>
      <c r="E40" s="104" t="n">
        <v>1133</v>
      </c>
      <c r="F40" s="104" t="n">
        <v>60608</v>
      </c>
      <c r="G40" s="104" t="n">
        <v>10940</v>
      </c>
      <c r="H40" s="104" t="n">
        <v>35066</v>
      </c>
      <c r="I40" s="104" t="n">
        <v>912</v>
      </c>
      <c r="J40" s="104" t="n">
        <v>1264</v>
      </c>
      <c r="K40" s="104" t="n">
        <v>1811</v>
      </c>
      <c r="L40" s="104" t="n">
        <v>10615</v>
      </c>
      <c r="M40" s="104"/>
      <c r="N40" s="104"/>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row>
    <row r="41" customFormat="false" ht="13.5" hidden="false" customHeight="false" outlineLevel="0" collapsed="false">
      <c r="B41" s="62" t="n">
        <v>11</v>
      </c>
      <c r="C41" s="0" t="n">
        <v>227</v>
      </c>
      <c r="D41" s="74" t="n">
        <v>29.9</v>
      </c>
      <c r="E41" s="104" t="n">
        <v>1132</v>
      </c>
      <c r="F41" s="104" t="n">
        <v>62706</v>
      </c>
      <c r="G41" s="104" t="n">
        <v>12220</v>
      </c>
      <c r="H41" s="104" t="n">
        <v>35080</v>
      </c>
      <c r="I41" s="104" t="n">
        <v>1015</v>
      </c>
      <c r="J41" s="104" t="n">
        <v>1463</v>
      </c>
      <c r="K41" s="104" t="n">
        <v>1840</v>
      </c>
      <c r="L41" s="104" t="n">
        <v>11087</v>
      </c>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row>
    <row r="42" customFormat="false" ht="13.5" hidden="false" customHeight="false" outlineLevel="0" collapsed="false">
      <c r="B42" s="149" t="n">
        <v>12</v>
      </c>
      <c r="C42" s="0" t="n">
        <v>228</v>
      </c>
      <c r="D42" s="74" t="n">
        <v>30.8</v>
      </c>
      <c r="E42" s="104" t="n">
        <v>1138</v>
      </c>
      <c r="F42" s="104" t="n">
        <v>82010</v>
      </c>
      <c r="G42" s="104" t="n">
        <v>14756</v>
      </c>
      <c r="H42" s="104" t="n">
        <v>45447</v>
      </c>
      <c r="I42" s="104" t="n">
        <v>1286</v>
      </c>
      <c r="J42" s="104" t="n">
        <v>2018</v>
      </c>
      <c r="K42" s="104" t="n">
        <v>2627</v>
      </c>
      <c r="L42" s="104" t="n">
        <v>15876</v>
      </c>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row>
    <row r="43" customFormat="false" ht="13.5" hidden="false" customHeight="false" outlineLevel="0" collapsed="false">
      <c r="A43" s="150" t="s">
        <v>762</v>
      </c>
      <c r="B43" s="150"/>
      <c r="C43" s="150"/>
      <c r="D43" s="150"/>
      <c r="E43" s="150"/>
      <c r="F43" s="150"/>
      <c r="G43" s="150"/>
      <c r="H43" s="150"/>
      <c r="I43" s="150"/>
      <c r="J43" s="150"/>
      <c r="K43" s="150"/>
      <c r="L43" s="443"/>
    </row>
    <row r="44" customFormat="false" ht="13.5" hidden="false" customHeight="false" outlineLevel="0" collapsed="false">
      <c r="A44" s="144" t="s">
        <v>763</v>
      </c>
      <c r="B44" s="21"/>
    </row>
    <row r="45" customFormat="false" ht="13.5" hidden="false" customHeight="false" outlineLevel="0" collapsed="false">
      <c r="A45" s="144" t="s">
        <v>764</v>
      </c>
      <c r="B45" s="21"/>
    </row>
    <row r="46" customFormat="false" ht="13.5" hidden="false" customHeight="false" outlineLevel="0" collapsed="false">
      <c r="A46" s="144" t="s">
        <v>765</v>
      </c>
      <c r="B46" s="21"/>
    </row>
    <row r="47" customFormat="false" ht="13.5" hidden="false" customHeight="false" outlineLevel="0" collapsed="false">
      <c r="G47" s="0" t="s">
        <v>7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79"/>
      <c r="E1" s="444" t="s">
        <v>767</v>
      </c>
      <c r="F1" s="444"/>
      <c r="G1" s="444"/>
      <c r="H1" s="444"/>
      <c r="I1" s="444"/>
      <c r="K1" s="445"/>
      <c r="L1" s="445"/>
    </row>
    <row r="2" customFormat="false" ht="14.25" hidden="false" customHeight="false" outlineLevel="0" collapsed="false">
      <c r="L2" s="28" t="s">
        <v>768</v>
      </c>
    </row>
    <row r="3" customFormat="false" ht="14.25" hidden="false" customHeight="false" outlineLevel="0" collapsed="false">
      <c r="A3" s="33" t="s">
        <v>769</v>
      </c>
      <c r="B3" s="30"/>
      <c r="C3" s="32" t="s">
        <v>770</v>
      </c>
      <c r="D3" s="32" t="s">
        <v>771</v>
      </c>
      <c r="E3" s="84" t="s">
        <v>772</v>
      </c>
      <c r="F3" s="446"/>
      <c r="G3" s="446"/>
      <c r="H3" s="446"/>
      <c r="I3" s="447"/>
      <c r="J3" s="84" t="s">
        <v>773</v>
      </c>
      <c r="K3" s="446"/>
      <c r="L3" s="446"/>
      <c r="M3" s="446"/>
      <c r="N3" s="446"/>
    </row>
    <row r="4" customFormat="false" ht="13.5" hidden="false" customHeight="false" outlineLevel="0" collapsed="false">
      <c r="A4" s="41"/>
      <c r="B4" s="43"/>
      <c r="C4" s="437"/>
      <c r="D4" s="128" t="s">
        <v>774</v>
      </c>
      <c r="E4" s="127" t="s">
        <v>569</v>
      </c>
      <c r="F4" s="448" t="s">
        <v>775</v>
      </c>
      <c r="G4" s="127" t="s">
        <v>564</v>
      </c>
      <c r="H4" s="127" t="s">
        <v>776</v>
      </c>
      <c r="I4" s="449" t="s">
        <v>777</v>
      </c>
      <c r="J4" s="450" t="s">
        <v>778</v>
      </c>
      <c r="K4" s="450" t="s">
        <v>779</v>
      </c>
      <c r="L4" s="450" t="s">
        <v>780</v>
      </c>
      <c r="M4" s="450" t="s">
        <v>781</v>
      </c>
      <c r="N4" s="439" t="s">
        <v>782</v>
      </c>
    </row>
    <row r="5" customFormat="false" ht="13.5" hidden="false" customHeight="false" outlineLevel="0" collapsed="false">
      <c r="A5" s="34"/>
      <c r="B5" s="35"/>
      <c r="C5" s="37"/>
      <c r="D5" s="94"/>
      <c r="E5" s="94"/>
      <c r="F5" s="94"/>
      <c r="G5" s="94"/>
      <c r="H5" s="94"/>
      <c r="I5" s="451" t="s">
        <v>120</v>
      </c>
      <c r="J5" s="94" t="s">
        <v>783</v>
      </c>
      <c r="K5" s="452" t="s">
        <v>784</v>
      </c>
      <c r="L5" s="452" t="s">
        <v>785</v>
      </c>
      <c r="M5" s="94" t="s">
        <v>786</v>
      </c>
      <c r="N5" s="440"/>
    </row>
    <row r="6" customFormat="false" ht="13.5" hidden="false" customHeight="false" outlineLevel="0" collapsed="false">
      <c r="A6" s="61" t="s">
        <v>787</v>
      </c>
      <c r="B6" s="62"/>
      <c r="C6" s="0" t="n">
        <v>701</v>
      </c>
      <c r="D6" s="104" t="n">
        <v>175507</v>
      </c>
      <c r="E6" s="0" t="n">
        <v>29</v>
      </c>
      <c r="F6" s="0" t="n">
        <v>261</v>
      </c>
      <c r="G6" s="0" t="n">
        <v>132</v>
      </c>
      <c r="H6" s="0" t="n">
        <v>190</v>
      </c>
      <c r="I6" s="0" t="n">
        <v>89</v>
      </c>
      <c r="J6" s="0" t="n">
        <v>12</v>
      </c>
      <c r="K6" s="0" t="n">
        <v>339</v>
      </c>
      <c r="L6" s="0" t="n">
        <v>249</v>
      </c>
      <c r="M6" s="76" t="n">
        <v>6</v>
      </c>
      <c r="N6" s="0" t="n">
        <v>95</v>
      </c>
    </row>
    <row r="7" customFormat="false" ht="13.5" hidden="false" customHeight="false" outlineLevel="0" collapsed="false">
      <c r="A7" s="61" t="s">
        <v>788</v>
      </c>
      <c r="B7" s="62"/>
      <c r="C7" s="0" t="n">
        <v>784</v>
      </c>
      <c r="D7" s="104" t="n">
        <v>240150</v>
      </c>
      <c r="E7" s="0" t="n">
        <v>35</v>
      </c>
      <c r="F7" s="0" t="n">
        <v>269</v>
      </c>
      <c r="G7" s="0" t="n">
        <v>206</v>
      </c>
      <c r="H7" s="0" t="n">
        <v>181</v>
      </c>
      <c r="I7" s="0" t="n">
        <v>93</v>
      </c>
      <c r="J7" s="0" t="n">
        <v>18</v>
      </c>
      <c r="K7" s="0" t="n">
        <v>373</v>
      </c>
      <c r="L7" s="0" t="n">
        <v>300</v>
      </c>
      <c r="M7" s="76" t="n">
        <v>1</v>
      </c>
      <c r="N7" s="0" t="n">
        <v>92</v>
      </c>
    </row>
    <row r="8" customFormat="false" ht="13.5" hidden="false" customHeight="false" outlineLevel="0" collapsed="false">
      <c r="A8" s="166" t="n">
        <v>11</v>
      </c>
      <c r="B8" s="62"/>
      <c r="C8" s="0" t="n">
        <v>620</v>
      </c>
      <c r="D8" s="104" t="n">
        <v>163727</v>
      </c>
      <c r="E8" s="0" t="n">
        <v>23</v>
      </c>
      <c r="F8" s="0" t="n">
        <v>232</v>
      </c>
      <c r="G8" s="0" t="n">
        <v>160</v>
      </c>
      <c r="H8" s="0" t="n">
        <v>119</v>
      </c>
      <c r="I8" s="0" t="n">
        <v>86</v>
      </c>
      <c r="J8" s="0" t="n">
        <v>15</v>
      </c>
      <c r="K8" s="0" t="n">
        <v>295</v>
      </c>
      <c r="L8" s="0" t="n">
        <v>217</v>
      </c>
      <c r="M8" s="76" t="n">
        <v>3</v>
      </c>
      <c r="N8" s="0" t="n">
        <v>90</v>
      </c>
    </row>
    <row r="9" customFormat="false" ht="13.5" hidden="false" customHeight="false" outlineLevel="0" collapsed="false">
      <c r="A9" s="166" t="n">
        <v>12</v>
      </c>
      <c r="B9" s="62"/>
      <c r="C9" s="0" t="n">
        <v>728</v>
      </c>
      <c r="D9" s="104" t="n">
        <v>324733</v>
      </c>
      <c r="E9" s="0" t="n">
        <v>29</v>
      </c>
      <c r="F9" s="0" t="n">
        <v>285</v>
      </c>
      <c r="G9" s="0" t="n">
        <v>160</v>
      </c>
      <c r="H9" s="0" t="n">
        <v>160</v>
      </c>
      <c r="I9" s="0" t="n">
        <v>94</v>
      </c>
      <c r="J9" s="0" t="n">
        <v>12</v>
      </c>
      <c r="K9" s="0" t="n">
        <v>344</v>
      </c>
      <c r="L9" s="0" t="n">
        <v>280</v>
      </c>
      <c r="M9" s="76" t="s">
        <v>446</v>
      </c>
      <c r="N9" s="0" t="n">
        <v>92</v>
      </c>
    </row>
    <row r="10" customFormat="false" ht="13.5" hidden="false" customHeight="false" outlineLevel="0" collapsed="false">
      <c r="A10" s="0" t="n">
        <v>13</v>
      </c>
      <c r="B10" s="62"/>
      <c r="C10" s="0" t="n">
        <v>717</v>
      </c>
      <c r="D10" s="104" t="n">
        <v>206363</v>
      </c>
      <c r="E10" s="0" t="n">
        <v>33</v>
      </c>
      <c r="F10" s="0" t="n">
        <v>211</v>
      </c>
      <c r="G10" s="0" t="n">
        <v>219</v>
      </c>
      <c r="H10" s="0" t="n">
        <v>151</v>
      </c>
      <c r="I10" s="0" t="n">
        <v>103</v>
      </c>
      <c r="J10" s="0" t="n">
        <v>20</v>
      </c>
      <c r="K10" s="0" t="n">
        <v>349</v>
      </c>
      <c r="L10" s="0" t="n">
        <v>271</v>
      </c>
      <c r="M10" s="0" t="n">
        <v>1</v>
      </c>
      <c r="N10" s="0" t="n">
        <v>76</v>
      </c>
    </row>
    <row r="11" customFormat="false" ht="13.5" hidden="false" customHeight="false" outlineLevel="0" collapsed="false">
      <c r="A11" s="166" t="n">
        <v>14</v>
      </c>
      <c r="B11" s="62"/>
      <c r="C11" s="0" t="n">
        <v>670</v>
      </c>
      <c r="D11" s="104" t="n">
        <v>255673</v>
      </c>
      <c r="E11" s="0" t="n">
        <v>24</v>
      </c>
      <c r="F11" s="0" t="n">
        <v>219</v>
      </c>
      <c r="G11" s="0" t="n">
        <v>187</v>
      </c>
      <c r="H11" s="0" t="n">
        <v>140</v>
      </c>
      <c r="I11" s="0" t="n">
        <v>100</v>
      </c>
      <c r="J11" s="0" t="n">
        <v>26</v>
      </c>
      <c r="K11" s="0" t="n">
        <v>356</v>
      </c>
      <c r="L11" s="0" t="n">
        <v>235</v>
      </c>
      <c r="M11" s="76" t="s">
        <v>446</v>
      </c>
      <c r="N11" s="0" t="n">
        <v>53</v>
      </c>
    </row>
    <row r="12" customFormat="false" ht="13.5" hidden="false" customHeight="false" outlineLevel="0" collapsed="false">
      <c r="A12" s="61"/>
      <c r="B12" s="62"/>
      <c r="D12" s="104"/>
      <c r="M12" s="76"/>
    </row>
    <row r="13" customFormat="false" ht="13.5" hidden="false" customHeight="false" outlineLevel="0" collapsed="false">
      <c r="A13" s="28" t="s">
        <v>195</v>
      </c>
      <c r="B13" s="62" t="n">
        <v>8</v>
      </c>
      <c r="C13" s="21" t="n">
        <v>56</v>
      </c>
      <c r="D13" s="104" t="n">
        <v>11139</v>
      </c>
      <c r="E13" s="76" t="n">
        <v>2</v>
      </c>
      <c r="F13" s="0" t="n">
        <v>20</v>
      </c>
      <c r="G13" s="0" t="n">
        <v>18</v>
      </c>
      <c r="H13" s="0" t="n">
        <v>9</v>
      </c>
      <c r="I13" s="0" t="n">
        <v>7</v>
      </c>
      <c r="J13" s="76" t="n">
        <v>2</v>
      </c>
      <c r="K13" s="0" t="n">
        <v>28</v>
      </c>
      <c r="L13" s="0" t="n">
        <v>22</v>
      </c>
      <c r="M13" s="76" t="s">
        <v>446</v>
      </c>
      <c r="N13" s="0" t="n">
        <v>4</v>
      </c>
    </row>
    <row r="14" customFormat="false" ht="13.5" hidden="false" customHeight="false" outlineLevel="0" collapsed="false">
      <c r="B14" s="62" t="n">
        <v>9</v>
      </c>
      <c r="C14" s="21" t="n">
        <v>42</v>
      </c>
      <c r="D14" s="104" t="n">
        <v>13267</v>
      </c>
      <c r="E14" s="76" t="n">
        <v>2</v>
      </c>
      <c r="F14" s="0" t="n">
        <v>11</v>
      </c>
      <c r="G14" s="0" t="n">
        <v>15</v>
      </c>
      <c r="H14" s="0" t="n">
        <v>6</v>
      </c>
      <c r="I14" s="0" t="n">
        <v>8</v>
      </c>
      <c r="J14" s="76" t="n">
        <v>2</v>
      </c>
      <c r="K14" s="0" t="n">
        <v>19</v>
      </c>
      <c r="L14" s="0" t="n">
        <v>18</v>
      </c>
      <c r="M14" s="76" t="s">
        <v>446</v>
      </c>
      <c r="N14" s="0" t="n">
        <v>3</v>
      </c>
    </row>
    <row r="15" customFormat="false" ht="13.5" hidden="false" customHeight="false" outlineLevel="0" collapsed="false">
      <c r="B15" s="62" t="n">
        <v>10</v>
      </c>
      <c r="C15" s="21" t="n">
        <v>58</v>
      </c>
      <c r="D15" s="104" t="n">
        <v>20240</v>
      </c>
      <c r="E15" s="76" t="n">
        <v>4</v>
      </c>
      <c r="F15" s="0" t="n">
        <v>21</v>
      </c>
      <c r="G15" s="0" t="n">
        <v>14</v>
      </c>
      <c r="H15" s="0" t="n">
        <v>11</v>
      </c>
      <c r="I15" s="0" t="n">
        <v>8</v>
      </c>
      <c r="J15" s="76" t="n">
        <v>2</v>
      </c>
      <c r="K15" s="0" t="n">
        <v>31</v>
      </c>
      <c r="L15" s="0" t="n">
        <v>22</v>
      </c>
      <c r="M15" s="76" t="s">
        <v>446</v>
      </c>
      <c r="N15" s="0" t="n">
        <v>3</v>
      </c>
    </row>
    <row r="16" customFormat="false" ht="13.5" hidden="false" customHeight="false" outlineLevel="0" collapsed="false">
      <c r="B16" s="62" t="n">
        <v>11</v>
      </c>
      <c r="C16" s="21" t="n">
        <v>55</v>
      </c>
      <c r="D16" s="104" t="n">
        <v>7588</v>
      </c>
      <c r="E16" s="76" t="n">
        <v>1</v>
      </c>
      <c r="F16" s="0" t="n">
        <v>21</v>
      </c>
      <c r="G16" s="0" t="n">
        <v>12</v>
      </c>
      <c r="H16" s="0" t="n">
        <v>11</v>
      </c>
      <c r="I16" s="0" t="n">
        <v>10</v>
      </c>
      <c r="J16" s="76" t="s">
        <v>446</v>
      </c>
      <c r="K16" s="0" t="n">
        <v>29</v>
      </c>
      <c r="L16" s="0" t="n">
        <v>25</v>
      </c>
      <c r="M16" s="76" t="s">
        <v>446</v>
      </c>
      <c r="N16" s="0" t="n">
        <v>1</v>
      </c>
    </row>
    <row r="17" customFormat="false" ht="13.5" hidden="false" customHeight="false" outlineLevel="0" collapsed="false">
      <c r="B17" s="62" t="n">
        <v>12</v>
      </c>
      <c r="C17" s="21" t="n">
        <v>66</v>
      </c>
      <c r="D17" s="104" t="n">
        <v>13339</v>
      </c>
      <c r="E17" s="76" t="n">
        <v>3</v>
      </c>
      <c r="F17" s="0" t="n">
        <v>20</v>
      </c>
      <c r="G17" s="0" t="n">
        <v>13</v>
      </c>
      <c r="H17" s="0" t="n">
        <v>18</v>
      </c>
      <c r="I17" s="0" t="n">
        <v>12</v>
      </c>
      <c r="J17" s="76" t="n">
        <v>1</v>
      </c>
      <c r="K17" s="0" t="n">
        <v>40</v>
      </c>
      <c r="L17" s="0" t="n">
        <v>24</v>
      </c>
      <c r="M17" s="76" t="s">
        <v>446</v>
      </c>
      <c r="N17" s="0" t="n">
        <v>1</v>
      </c>
    </row>
    <row r="18" customFormat="false" ht="13.5" hidden="false" customHeight="false" outlineLevel="0" collapsed="false">
      <c r="A18" s="28" t="s">
        <v>217</v>
      </c>
      <c r="B18" s="62" t="n">
        <v>1</v>
      </c>
      <c r="C18" s="21" t="n">
        <v>56</v>
      </c>
      <c r="D18" s="104" t="n">
        <v>299157</v>
      </c>
      <c r="E18" s="76" t="n">
        <v>4</v>
      </c>
      <c r="F18" s="0" t="n">
        <v>19</v>
      </c>
      <c r="G18" s="0" t="n">
        <v>12</v>
      </c>
      <c r="H18" s="0" t="n">
        <v>10</v>
      </c>
      <c r="I18" s="0" t="n">
        <v>11</v>
      </c>
      <c r="J18" s="76" t="n">
        <v>7</v>
      </c>
      <c r="K18" s="0" t="n">
        <v>27</v>
      </c>
      <c r="L18" s="0" t="n">
        <v>15</v>
      </c>
      <c r="M18" s="76" t="s">
        <v>446</v>
      </c>
      <c r="N18" s="0" t="n">
        <v>7</v>
      </c>
    </row>
    <row r="19" customFormat="false" ht="13.5" hidden="false" customHeight="false" outlineLevel="0" collapsed="false">
      <c r="B19" s="149" t="n">
        <v>2</v>
      </c>
      <c r="C19" s="453" t="n">
        <v>46</v>
      </c>
      <c r="D19" s="104" t="n">
        <v>19129</v>
      </c>
      <c r="E19" s="76" t="n">
        <v>1</v>
      </c>
      <c r="F19" s="0" t="n">
        <v>18</v>
      </c>
      <c r="G19" s="0" t="n">
        <v>11</v>
      </c>
      <c r="H19" s="0" t="n">
        <v>11</v>
      </c>
      <c r="I19" s="0" t="n">
        <v>5</v>
      </c>
      <c r="J19" s="76" t="n">
        <v>3</v>
      </c>
      <c r="K19" s="0" t="n">
        <v>27</v>
      </c>
      <c r="L19" s="0" t="n">
        <v>13</v>
      </c>
      <c r="M19" s="76" t="s">
        <v>446</v>
      </c>
      <c r="N19" s="0" t="n">
        <v>3</v>
      </c>
    </row>
    <row r="20" customFormat="false" ht="13.5" hidden="false" customHeight="false" outlineLevel="0" collapsed="false">
      <c r="A20" s="150"/>
      <c r="B20" s="21"/>
      <c r="D20" s="150"/>
      <c r="E20" s="150"/>
      <c r="F20" s="150"/>
      <c r="G20" s="150"/>
      <c r="H20" s="150"/>
      <c r="I20" s="150"/>
      <c r="J20" s="150"/>
      <c r="K20" s="150"/>
      <c r="L20" s="150"/>
      <c r="M20" s="150"/>
      <c r="N20" s="150"/>
    </row>
    <row r="21" customFormat="false" ht="13.5" hidden="false" customHeight="false" outlineLevel="0" collapsed="false">
      <c r="A21" s="21"/>
      <c r="B21" s="21"/>
      <c r="G21" s="0" t="s">
        <v>789</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10.12"/>
    <col collapsed="false" customWidth="true" hidden="false" outlineLevel="0" max="2" min="2" style="0" width="2.49"/>
    <col collapsed="false" customWidth="true" hidden="false" outlineLevel="0" max="3" min="3" style="0" width="7.75"/>
    <col collapsed="false" customWidth="true" hidden="false" outlineLevel="0" max="6" min="4" style="0" width="6.99"/>
    <col collapsed="false" customWidth="true" hidden="false" outlineLevel="0" max="7" min="7" style="0" width="8.75"/>
    <col collapsed="false" customWidth="true" hidden="false" outlineLevel="0" max="8" min="8" style="0" width="8.62"/>
    <col collapsed="false" customWidth="true" hidden="false" outlineLevel="0" max="9" min="9" style="0" width="6.99"/>
    <col collapsed="false" customWidth="true" hidden="false" outlineLevel="0" max="10" min="10" style="0" width="6.49"/>
    <col collapsed="false" customWidth="true" hidden="false" outlineLevel="0" max="11" min="11" style="0" width="6.62"/>
    <col collapsed="false" customWidth="true" hidden="false" outlineLevel="0" max="12" min="12" style="0" width="7.12"/>
    <col collapsed="false" customWidth="true" hidden="false" outlineLevel="0" max="13" min="13" style="0" width="6.87"/>
    <col collapsed="false" customWidth="true" hidden="false" outlineLevel="0" max="16" min="15" style="0" width="10.62"/>
  </cols>
  <sheetData>
    <row r="1" customFormat="false" ht="13.5" hidden="false" customHeight="false" outlineLevel="0" collapsed="false">
      <c r="A1" s="454" t="s">
        <v>790</v>
      </c>
      <c r="B1" s="454"/>
    </row>
    <row r="2" customFormat="false" ht="13.5" hidden="false" customHeight="false" outlineLevel="0" collapsed="false">
      <c r="E2" s="444" t="s">
        <v>791</v>
      </c>
      <c r="F2" s="444"/>
      <c r="G2" s="444"/>
    </row>
    <row r="3" customFormat="false" ht="13.5" hidden="false" customHeight="false" outlineLevel="0" collapsed="false">
      <c r="A3" s="28" t="s">
        <v>183</v>
      </c>
      <c r="E3" s="337"/>
      <c r="F3" s="28" t="s">
        <v>792</v>
      </c>
      <c r="G3" s="455"/>
    </row>
    <row r="4" customFormat="false" ht="14.25" hidden="false" customHeight="false" outlineLevel="0" collapsed="false">
      <c r="A4" s="28" t="s">
        <v>793</v>
      </c>
      <c r="L4" s="28" t="s">
        <v>231</v>
      </c>
    </row>
    <row r="5" customFormat="false" ht="14.25" hidden="false" customHeight="false" outlineLevel="0" collapsed="false">
      <c r="A5" s="456" t="s">
        <v>588</v>
      </c>
      <c r="B5" s="457"/>
      <c r="C5" s="458" t="s">
        <v>690</v>
      </c>
      <c r="D5" s="459" t="s">
        <v>794</v>
      </c>
      <c r="E5" s="456" t="s">
        <v>795</v>
      </c>
      <c r="F5" s="459" t="s">
        <v>796</v>
      </c>
      <c r="G5" s="456" t="s">
        <v>797</v>
      </c>
      <c r="H5" s="459" t="s">
        <v>798</v>
      </c>
      <c r="I5" s="456" t="s">
        <v>98</v>
      </c>
      <c r="J5" s="459" t="s">
        <v>799</v>
      </c>
      <c r="K5" s="456" t="s">
        <v>800</v>
      </c>
      <c r="L5" s="459" t="s">
        <v>801</v>
      </c>
      <c r="M5" s="456" t="s">
        <v>802</v>
      </c>
    </row>
    <row r="6" customFormat="false" ht="13.5" hidden="false" customHeight="false" outlineLevel="0" collapsed="false">
      <c r="A6" s="460" t="s">
        <v>803</v>
      </c>
      <c r="B6" s="461"/>
      <c r="C6" s="59"/>
      <c r="D6" s="462"/>
      <c r="E6" s="460"/>
      <c r="F6" s="463" t="s">
        <v>804</v>
      </c>
      <c r="G6" s="460" t="s">
        <v>805</v>
      </c>
      <c r="H6" s="463" t="s">
        <v>806</v>
      </c>
      <c r="I6" s="460" t="s">
        <v>807</v>
      </c>
      <c r="J6" s="463" t="s">
        <v>808</v>
      </c>
      <c r="K6" s="460"/>
      <c r="L6" s="463" t="s">
        <v>809</v>
      </c>
      <c r="M6" s="460"/>
    </row>
    <row r="7" customFormat="false" ht="13.5" hidden="false" customHeight="false" outlineLevel="0" collapsed="false">
      <c r="A7" s="144" t="s">
        <v>810</v>
      </c>
      <c r="B7" s="325"/>
      <c r="C7" s="100" t="n">
        <v>100.9</v>
      </c>
      <c r="D7" s="100" t="n">
        <v>102.9</v>
      </c>
      <c r="E7" s="100" t="n">
        <v>99.6</v>
      </c>
      <c r="F7" s="100" t="n">
        <v>98.8</v>
      </c>
      <c r="G7" s="100" t="n">
        <v>107</v>
      </c>
      <c r="H7" s="100" t="n">
        <v>101.4</v>
      </c>
      <c r="I7" s="100" t="n">
        <v>102.4</v>
      </c>
      <c r="J7" s="100" t="n">
        <v>99.6</v>
      </c>
      <c r="K7" s="100" t="n">
        <v>98.5</v>
      </c>
      <c r="L7" s="100" t="n">
        <v>100.1</v>
      </c>
      <c r="M7" s="100" t="n">
        <v>100.6</v>
      </c>
    </row>
    <row r="8" customFormat="false" ht="13.5" hidden="false" customHeight="false" outlineLevel="0" collapsed="false">
      <c r="A8" s="144" t="s">
        <v>811</v>
      </c>
      <c r="B8" s="325"/>
      <c r="C8" s="100" t="n">
        <v>100.8</v>
      </c>
      <c r="D8" s="100" t="n">
        <v>102.3</v>
      </c>
      <c r="E8" s="100" t="n">
        <v>100.5</v>
      </c>
      <c r="F8" s="100" t="n">
        <v>97.4</v>
      </c>
      <c r="G8" s="100" t="n">
        <v>105.1</v>
      </c>
      <c r="H8" s="100" t="n">
        <v>101</v>
      </c>
      <c r="I8" s="100" t="n">
        <v>101.3</v>
      </c>
      <c r="J8" s="100" t="n">
        <v>99.7</v>
      </c>
      <c r="K8" s="100" t="n">
        <v>99.3</v>
      </c>
      <c r="L8" s="100" t="n">
        <v>100</v>
      </c>
      <c r="M8" s="100" t="n">
        <v>101.3</v>
      </c>
    </row>
    <row r="9" customFormat="false" ht="13.5" hidden="false" customHeight="false" outlineLevel="0" collapsed="false">
      <c r="A9" s="144" t="s">
        <v>812</v>
      </c>
      <c r="B9" s="325"/>
      <c r="C9" s="100" t="n">
        <v>100</v>
      </c>
      <c r="D9" s="100" t="n">
        <v>100</v>
      </c>
      <c r="E9" s="100" t="n">
        <v>100</v>
      </c>
      <c r="F9" s="100" t="n">
        <v>100</v>
      </c>
      <c r="G9" s="100" t="n">
        <v>100</v>
      </c>
      <c r="H9" s="100" t="n">
        <v>100</v>
      </c>
      <c r="I9" s="100" t="n">
        <v>100</v>
      </c>
      <c r="J9" s="100" t="n">
        <v>100</v>
      </c>
      <c r="K9" s="100" t="n">
        <v>100</v>
      </c>
      <c r="L9" s="100" t="n">
        <v>100</v>
      </c>
      <c r="M9" s="100" t="n">
        <v>100</v>
      </c>
    </row>
    <row r="10" customFormat="false" ht="13.5" hidden="false" customHeight="false" outlineLevel="0" collapsed="false">
      <c r="A10" s="144" t="s">
        <v>813</v>
      </c>
      <c r="B10" s="325"/>
      <c r="C10" s="100" t="n">
        <v>98.7</v>
      </c>
      <c r="D10" s="100" t="n">
        <v>99.4</v>
      </c>
      <c r="E10" s="100" t="n">
        <v>98.3</v>
      </c>
      <c r="F10" s="100" t="n">
        <v>100.4</v>
      </c>
      <c r="G10" s="100" t="n">
        <v>93.6</v>
      </c>
      <c r="H10" s="100" t="n">
        <v>98.9</v>
      </c>
      <c r="I10" s="100" t="n">
        <v>100.6</v>
      </c>
      <c r="J10" s="100" t="n">
        <v>98.9</v>
      </c>
      <c r="K10" s="100" t="n">
        <v>101</v>
      </c>
      <c r="L10" s="100" t="n">
        <v>96.5</v>
      </c>
      <c r="M10" s="100" t="n">
        <v>100.7</v>
      </c>
    </row>
    <row r="11" customFormat="false" ht="13.5" hidden="false" customHeight="false" outlineLevel="0" collapsed="false">
      <c r="A11" s="144" t="s">
        <v>814</v>
      </c>
      <c r="B11" s="325"/>
      <c r="C11" s="100" t="n">
        <v>97</v>
      </c>
      <c r="D11" s="100" t="n">
        <v>98</v>
      </c>
      <c r="E11" s="100" t="n">
        <v>95.4</v>
      </c>
      <c r="F11" s="100" t="n">
        <v>98.1</v>
      </c>
      <c r="G11" s="100" t="n">
        <v>87.1</v>
      </c>
      <c r="H11" s="100" t="n">
        <v>95.8</v>
      </c>
      <c r="I11" s="100" t="n">
        <v>100</v>
      </c>
      <c r="J11" s="100" t="n">
        <v>98.7</v>
      </c>
      <c r="K11" s="100" t="n">
        <v>102.5</v>
      </c>
      <c r="L11" s="100" t="n">
        <v>94.1</v>
      </c>
      <c r="M11" s="100" t="n">
        <v>101.5</v>
      </c>
    </row>
    <row r="12" customFormat="false" ht="13.5" hidden="false" customHeight="false" outlineLevel="0" collapsed="false">
      <c r="A12" s="144"/>
      <c r="B12" s="325"/>
      <c r="C12" s="100"/>
      <c r="D12" s="100"/>
      <c r="E12" s="100"/>
      <c r="F12" s="100"/>
      <c r="G12" s="100"/>
      <c r="H12" s="100"/>
      <c r="I12" s="100"/>
      <c r="J12" s="100"/>
      <c r="K12" s="100"/>
      <c r="L12" s="100"/>
      <c r="M12" s="100"/>
    </row>
    <row r="13" customFormat="false" ht="13.5" hidden="false" customHeight="false" outlineLevel="0" collapsed="false">
      <c r="A13" s="144" t="s">
        <v>815</v>
      </c>
      <c r="B13" s="325"/>
      <c r="C13" s="100" t="n">
        <v>100.9</v>
      </c>
      <c r="D13" s="100" t="n">
        <v>101.6</v>
      </c>
      <c r="E13" s="100" t="n">
        <v>99.9</v>
      </c>
      <c r="F13" s="100" t="n">
        <v>100.8</v>
      </c>
      <c r="G13" s="100" t="n">
        <v>110.7</v>
      </c>
      <c r="H13" s="100" t="n">
        <v>101.5</v>
      </c>
      <c r="I13" s="100" t="n">
        <v>98.3</v>
      </c>
      <c r="J13" s="100" t="n">
        <v>100.3</v>
      </c>
      <c r="K13" s="100" t="n">
        <v>97.2</v>
      </c>
      <c r="L13" s="100" t="n">
        <v>100.7</v>
      </c>
      <c r="M13" s="100" t="n">
        <v>100.6</v>
      </c>
    </row>
    <row r="14" customFormat="false" ht="13.5" hidden="false" customHeight="false" outlineLevel="0" collapsed="false">
      <c r="A14" s="144" t="s">
        <v>788</v>
      </c>
      <c r="B14" s="325"/>
      <c r="C14" s="340" t="n">
        <v>100.9</v>
      </c>
      <c r="D14" s="330" t="n">
        <v>103</v>
      </c>
      <c r="E14" s="330" t="n">
        <v>99.9</v>
      </c>
      <c r="F14" s="330" t="n">
        <v>98.4</v>
      </c>
      <c r="G14" s="330" t="n">
        <v>106</v>
      </c>
      <c r="H14" s="330" t="n">
        <v>101.4</v>
      </c>
      <c r="I14" s="330" t="n">
        <v>102.1</v>
      </c>
      <c r="J14" s="330" t="n">
        <v>99.5</v>
      </c>
      <c r="K14" s="330" t="n">
        <v>99</v>
      </c>
      <c r="L14" s="330" t="n">
        <v>99.9</v>
      </c>
      <c r="M14" s="330" t="n">
        <v>100.8</v>
      </c>
    </row>
    <row r="15" customFormat="false" ht="13.5" hidden="false" customHeight="false" outlineLevel="0" collapsed="false">
      <c r="A15" s="144" t="s">
        <v>816</v>
      </c>
      <c r="B15" s="325"/>
      <c r="C15" s="0" t="n">
        <v>100.7</v>
      </c>
      <c r="D15" s="330" t="n">
        <v>101.8</v>
      </c>
      <c r="E15" s="0" t="n">
        <v>100.5</v>
      </c>
      <c r="F15" s="0" t="n">
        <v>97.4</v>
      </c>
      <c r="G15" s="0" t="n">
        <v>104.3</v>
      </c>
      <c r="H15" s="0" t="n">
        <v>100.6</v>
      </c>
      <c r="I15" s="330" t="n">
        <v>101</v>
      </c>
      <c r="J15" s="0" t="n">
        <v>99.9</v>
      </c>
      <c r="K15" s="0" t="n">
        <v>99.3</v>
      </c>
      <c r="L15" s="0" t="n">
        <v>100.1</v>
      </c>
      <c r="M15" s="0" t="n">
        <v>101.2</v>
      </c>
    </row>
    <row r="16" customFormat="false" ht="13.5" hidden="false" customHeight="false" outlineLevel="0" collapsed="false">
      <c r="A16" s="144" t="s">
        <v>606</v>
      </c>
      <c r="B16" s="325"/>
      <c r="C16" s="0" t="n">
        <v>99.8</v>
      </c>
      <c r="D16" s="330" t="n">
        <v>100.1</v>
      </c>
      <c r="E16" s="0" t="n">
        <v>99.8</v>
      </c>
      <c r="F16" s="0" t="n">
        <v>100.5</v>
      </c>
      <c r="G16" s="0" t="n">
        <v>98.9</v>
      </c>
      <c r="H16" s="0" t="n">
        <v>99.4</v>
      </c>
      <c r="I16" s="0" t="n">
        <v>100.3</v>
      </c>
      <c r="J16" s="0" t="n">
        <v>99.8</v>
      </c>
      <c r="K16" s="0" t="n">
        <v>100.2</v>
      </c>
      <c r="L16" s="0" t="n">
        <v>99.1</v>
      </c>
      <c r="M16" s="0" t="n">
        <v>100.1</v>
      </c>
    </row>
    <row r="17" customFormat="false" ht="13.5" hidden="false" customHeight="false" outlineLevel="0" collapsed="false">
      <c r="A17" s="144" t="s">
        <v>607</v>
      </c>
      <c r="B17" s="325"/>
      <c r="C17" s="100" t="n">
        <v>98.1</v>
      </c>
      <c r="D17" s="100" t="n">
        <v>98.5</v>
      </c>
      <c r="E17" s="100" t="n">
        <v>97.5</v>
      </c>
      <c r="F17" s="100" t="n">
        <v>100.5</v>
      </c>
      <c r="G17" s="100" t="n">
        <v>91.2</v>
      </c>
      <c r="H17" s="100" t="n">
        <v>98.5</v>
      </c>
      <c r="I17" s="100" t="n">
        <v>100.5</v>
      </c>
      <c r="J17" s="100" t="n">
        <v>98.7</v>
      </c>
      <c r="K17" s="100" t="n">
        <v>101.3</v>
      </c>
      <c r="L17" s="100" t="n">
        <v>95.7</v>
      </c>
      <c r="M17" s="100" t="n">
        <v>100.5</v>
      </c>
    </row>
    <row r="18" customFormat="false" ht="13.5" hidden="false" customHeight="false" outlineLevel="0" collapsed="false">
      <c r="A18" s="140"/>
      <c r="B18" s="325"/>
      <c r="C18" s="100"/>
      <c r="D18" s="100"/>
      <c r="E18" s="100"/>
      <c r="F18" s="100"/>
      <c r="G18" s="100"/>
      <c r="H18" s="100"/>
      <c r="I18" s="100"/>
      <c r="J18" s="100"/>
      <c r="K18" s="100"/>
      <c r="L18" s="100"/>
      <c r="M18" s="100"/>
    </row>
    <row r="19" customFormat="false" ht="13.5" hidden="false" customHeight="true" outlineLevel="0" collapsed="false">
      <c r="A19" s="144" t="s">
        <v>195</v>
      </c>
      <c r="B19" s="62" t="n">
        <v>8</v>
      </c>
      <c r="C19" s="117" t="n">
        <v>97.2</v>
      </c>
      <c r="D19" s="69" t="n">
        <v>97.8</v>
      </c>
      <c r="E19" s="69" t="n">
        <v>95.2</v>
      </c>
      <c r="F19" s="69" t="n">
        <v>97.4</v>
      </c>
      <c r="G19" s="69" t="n">
        <v>87.6</v>
      </c>
      <c r="H19" s="69" t="n">
        <v>92.7</v>
      </c>
      <c r="I19" s="69" t="n">
        <v>99.5</v>
      </c>
      <c r="J19" s="69" t="n">
        <v>99.4</v>
      </c>
      <c r="K19" s="69" t="n">
        <v>102.9</v>
      </c>
      <c r="L19" s="69" t="n">
        <v>97.9</v>
      </c>
      <c r="M19" s="69" t="n">
        <v>101.9</v>
      </c>
    </row>
    <row r="20" customFormat="false" ht="13.5" hidden="false" customHeight="true" outlineLevel="0" collapsed="false">
      <c r="B20" s="62" t="n">
        <v>9</v>
      </c>
      <c r="C20" s="117" t="n">
        <v>97.2</v>
      </c>
      <c r="D20" s="69" t="n">
        <v>98.3</v>
      </c>
      <c r="E20" s="69" t="n">
        <v>95.2</v>
      </c>
      <c r="F20" s="69" t="n">
        <v>97.4</v>
      </c>
      <c r="G20" s="69" t="n">
        <v>87</v>
      </c>
      <c r="H20" s="69" t="n">
        <v>97.7</v>
      </c>
      <c r="I20" s="69" t="n">
        <v>99.4</v>
      </c>
      <c r="J20" s="69" t="n">
        <v>98.4</v>
      </c>
      <c r="K20" s="69" t="n">
        <v>102.9</v>
      </c>
      <c r="L20" s="69" t="n">
        <v>94.8</v>
      </c>
      <c r="M20" s="69" t="n">
        <v>102.3</v>
      </c>
    </row>
    <row r="21" customFormat="false" ht="13.5" hidden="false" customHeight="true" outlineLevel="0" collapsed="false">
      <c r="B21" s="62" t="n">
        <v>10</v>
      </c>
      <c r="C21" s="117" t="n">
        <v>97</v>
      </c>
      <c r="D21" s="69" t="n">
        <v>98.1</v>
      </c>
      <c r="E21" s="69" t="n">
        <v>95</v>
      </c>
      <c r="F21" s="69" t="n">
        <v>97.4</v>
      </c>
      <c r="G21" s="69" t="n">
        <v>87.2</v>
      </c>
      <c r="H21" s="69" t="n">
        <v>99.1</v>
      </c>
      <c r="I21" s="69" t="n">
        <v>101</v>
      </c>
      <c r="J21" s="69" t="n">
        <v>98.4</v>
      </c>
      <c r="K21" s="69" t="n">
        <v>102.9</v>
      </c>
      <c r="L21" s="69" t="n">
        <v>93.1</v>
      </c>
      <c r="M21" s="69" t="n">
        <v>102.5</v>
      </c>
    </row>
    <row r="22" customFormat="false" ht="13.5" hidden="false" customHeight="true" outlineLevel="0" collapsed="false">
      <c r="B22" s="62" t="n">
        <v>11</v>
      </c>
      <c r="C22" s="117" t="n">
        <v>97</v>
      </c>
      <c r="D22" s="69" t="n">
        <v>98.9</v>
      </c>
      <c r="E22" s="69" t="n">
        <v>95</v>
      </c>
      <c r="F22" s="69" t="n">
        <v>97.5</v>
      </c>
      <c r="G22" s="69" t="n">
        <v>86.4</v>
      </c>
      <c r="H22" s="69" t="n">
        <v>96.1</v>
      </c>
      <c r="I22" s="69" t="n">
        <v>100.9</v>
      </c>
      <c r="J22" s="69" t="n">
        <v>98.5</v>
      </c>
      <c r="K22" s="69" t="n">
        <v>102.9</v>
      </c>
      <c r="L22" s="69" t="n">
        <v>92.7</v>
      </c>
      <c r="M22" s="69" t="n">
        <v>102.6</v>
      </c>
    </row>
    <row r="23" customFormat="false" ht="13.5" hidden="false" customHeight="true" outlineLevel="0" collapsed="false">
      <c r="B23" s="62" t="n">
        <v>12</v>
      </c>
      <c r="C23" s="117" t="n">
        <v>96.8</v>
      </c>
      <c r="D23" s="69" t="n">
        <v>98.4</v>
      </c>
      <c r="E23" s="69" t="n">
        <v>95</v>
      </c>
      <c r="F23" s="69" t="n">
        <v>97.5</v>
      </c>
      <c r="G23" s="69" t="n">
        <v>84.7</v>
      </c>
      <c r="H23" s="69" t="n">
        <v>95</v>
      </c>
      <c r="I23" s="69" t="n">
        <v>100.7</v>
      </c>
      <c r="J23" s="69" t="n">
        <v>98.6</v>
      </c>
      <c r="K23" s="69" t="n">
        <v>102.9</v>
      </c>
      <c r="L23" s="69" t="n">
        <v>93.5</v>
      </c>
      <c r="M23" s="69" t="n">
        <v>102.3</v>
      </c>
    </row>
    <row r="24" customFormat="false" ht="13.5" hidden="false" customHeight="true" outlineLevel="0" collapsed="false">
      <c r="A24" s="28" t="s">
        <v>217</v>
      </c>
      <c r="B24" s="62" t="n">
        <v>1</v>
      </c>
      <c r="C24" s="117" t="n">
        <v>96.4</v>
      </c>
      <c r="D24" s="69" t="n">
        <v>98.5</v>
      </c>
      <c r="E24" s="69" t="n">
        <v>94.9</v>
      </c>
      <c r="F24" s="69" t="n">
        <v>97.5</v>
      </c>
      <c r="G24" s="69" t="n">
        <v>85.2</v>
      </c>
      <c r="H24" s="69" t="n">
        <v>89.9</v>
      </c>
      <c r="I24" s="69" t="n">
        <v>100.9</v>
      </c>
      <c r="J24" s="69" t="n">
        <v>98.7</v>
      </c>
      <c r="K24" s="69" t="n">
        <v>102.9</v>
      </c>
      <c r="L24" s="69" t="n">
        <v>92.1</v>
      </c>
      <c r="M24" s="69" t="n">
        <v>102.3</v>
      </c>
    </row>
    <row r="25" customFormat="false" ht="13.5" hidden="false" customHeight="false" outlineLevel="0" collapsed="false">
      <c r="A25" s="464" t="s">
        <v>817</v>
      </c>
      <c r="B25" s="329"/>
      <c r="C25" s="330" t="n">
        <v>-0.4</v>
      </c>
      <c r="D25" s="330" t="n">
        <v>0.1</v>
      </c>
      <c r="E25" s="330" t="n">
        <v>-0.1</v>
      </c>
      <c r="F25" s="330" t="n">
        <v>0</v>
      </c>
      <c r="G25" s="330" t="n">
        <v>0.6</v>
      </c>
      <c r="H25" s="330" t="n">
        <v>-5.4</v>
      </c>
      <c r="I25" s="330" t="n">
        <v>0.2</v>
      </c>
      <c r="J25" s="330" t="n">
        <v>0.1</v>
      </c>
      <c r="K25" s="330" t="n">
        <v>0</v>
      </c>
      <c r="L25" s="330" t="n">
        <v>-1.5</v>
      </c>
      <c r="M25" s="330" t="n">
        <v>0</v>
      </c>
    </row>
    <row r="26" customFormat="false" ht="13.5" hidden="false" customHeight="false" outlineLevel="0" collapsed="false">
      <c r="A26" s="465" t="s">
        <v>818</v>
      </c>
      <c r="B26" s="332"/>
      <c r="C26" s="333" t="n">
        <v>-0.8</v>
      </c>
      <c r="D26" s="334" t="n">
        <v>0.3</v>
      </c>
      <c r="E26" s="334" t="n">
        <v>-1.9</v>
      </c>
      <c r="F26" s="334" t="n">
        <v>-2.8</v>
      </c>
      <c r="G26" s="334" t="n">
        <v>-2.5</v>
      </c>
      <c r="H26" s="334" t="n">
        <v>-3.6</v>
      </c>
      <c r="I26" s="334" t="n">
        <v>0.9</v>
      </c>
      <c r="J26" s="334" t="n">
        <v>0.1</v>
      </c>
      <c r="K26" s="334" t="n">
        <v>1.6</v>
      </c>
      <c r="L26" s="334" t="n">
        <v>-2.1</v>
      </c>
      <c r="M26" s="334" t="n">
        <v>1.8</v>
      </c>
    </row>
    <row r="27" customFormat="false" ht="13.5" hidden="false" customHeight="false" outlineLevel="0" collapsed="false">
      <c r="A27" s="464"/>
      <c r="B27" s="464"/>
      <c r="C27" s="330"/>
      <c r="D27" s="330"/>
      <c r="E27" s="330"/>
      <c r="F27" s="330"/>
      <c r="G27" s="330"/>
      <c r="H27" s="330"/>
      <c r="I27" s="330"/>
      <c r="J27" s="330"/>
      <c r="K27" s="330"/>
      <c r="L27" s="330"/>
      <c r="M27" s="330"/>
    </row>
    <row r="28" customFormat="false" ht="13.5" hidden="false" customHeight="false" outlineLevel="0" collapsed="false">
      <c r="A28" s="144" t="s">
        <v>819</v>
      </c>
      <c r="B28" s="21"/>
      <c r="C28" s="21"/>
      <c r="D28" s="21"/>
      <c r="E28" s="41" t="s">
        <v>820</v>
      </c>
      <c r="F28" s="466"/>
      <c r="G28" s="466"/>
      <c r="H28" s="21"/>
      <c r="I28" s="21"/>
      <c r="J28" s="21"/>
      <c r="K28" s="21"/>
      <c r="L28" s="21"/>
      <c r="M28" s="21"/>
    </row>
    <row r="29" customFormat="false" ht="14.25" hidden="false" customHeight="false" outlineLevel="0" collapsed="false">
      <c r="A29" s="338" t="s">
        <v>793</v>
      </c>
      <c r="B29" s="338"/>
      <c r="C29" s="338"/>
      <c r="D29" s="338"/>
      <c r="E29" s="83"/>
      <c r="F29" s="467"/>
      <c r="G29" s="467"/>
      <c r="H29" s="338"/>
      <c r="I29" s="338"/>
      <c r="J29" s="338"/>
      <c r="K29" s="338"/>
      <c r="L29" s="338" t="s">
        <v>573</v>
      </c>
      <c r="M29" s="338"/>
    </row>
    <row r="30" customFormat="false" ht="14.25" hidden="false" customHeight="false" outlineLevel="0" collapsed="false">
      <c r="A30" s="144" t="s">
        <v>821</v>
      </c>
      <c r="B30" s="325"/>
      <c r="C30" s="100" t="n">
        <v>100.7</v>
      </c>
      <c r="D30" s="100" t="n">
        <v>102</v>
      </c>
      <c r="E30" s="100" t="n">
        <v>99.8</v>
      </c>
      <c r="F30" s="100" t="n">
        <v>98.4</v>
      </c>
      <c r="G30" s="100" t="n">
        <v>103.1</v>
      </c>
      <c r="H30" s="100" t="n">
        <v>101.1</v>
      </c>
      <c r="I30" s="100" t="n">
        <v>100.8</v>
      </c>
      <c r="J30" s="100" t="n">
        <v>99.7</v>
      </c>
      <c r="K30" s="100" t="n">
        <v>98.9</v>
      </c>
      <c r="L30" s="100" t="n">
        <v>100.9</v>
      </c>
      <c r="M30" s="100" t="n">
        <v>100.4</v>
      </c>
    </row>
    <row r="31" customFormat="false" ht="13.5" hidden="false" customHeight="false" outlineLevel="0" collapsed="false">
      <c r="A31" s="144" t="s">
        <v>822</v>
      </c>
      <c r="B31" s="325"/>
      <c r="C31" s="100" t="n">
        <v>100</v>
      </c>
      <c r="D31" s="100" t="n">
        <v>100</v>
      </c>
      <c r="E31" s="100" t="n">
        <v>100</v>
      </c>
      <c r="F31" s="100" t="n">
        <v>100</v>
      </c>
      <c r="G31" s="100" t="n">
        <v>100</v>
      </c>
      <c r="H31" s="100" t="n">
        <v>100</v>
      </c>
      <c r="I31" s="100" t="n">
        <v>100</v>
      </c>
      <c r="J31" s="100" t="n">
        <v>100</v>
      </c>
      <c r="K31" s="100" t="n">
        <v>100</v>
      </c>
      <c r="L31" s="100" t="n">
        <v>100</v>
      </c>
      <c r="M31" s="100" t="n">
        <v>100</v>
      </c>
    </row>
    <row r="32" customFormat="false" ht="13.5" hidden="false" customHeight="false" outlineLevel="0" collapsed="false">
      <c r="A32" s="144" t="s">
        <v>823</v>
      </c>
      <c r="B32" s="325"/>
      <c r="C32" s="100" t="n">
        <v>99.3</v>
      </c>
      <c r="D32" s="100" t="n">
        <v>99.4</v>
      </c>
      <c r="E32" s="100" t="n">
        <v>100.2</v>
      </c>
      <c r="F32" s="100" t="n">
        <v>100.6</v>
      </c>
      <c r="G32" s="100" t="n">
        <v>96.4</v>
      </c>
      <c r="H32" s="100" t="n">
        <v>97.8</v>
      </c>
      <c r="I32" s="100" t="n">
        <v>100.7</v>
      </c>
      <c r="J32" s="100" t="n">
        <v>99.1</v>
      </c>
      <c r="K32" s="100" t="n">
        <v>101.1</v>
      </c>
      <c r="L32" s="100" t="n">
        <v>97</v>
      </c>
      <c r="M32" s="100" t="n">
        <v>99.8</v>
      </c>
    </row>
    <row r="33" customFormat="false" ht="13.5" hidden="false" customHeight="false" outlineLevel="0" collapsed="false">
      <c r="A33" s="144" t="s">
        <v>824</v>
      </c>
      <c r="B33" s="325"/>
      <c r="C33" s="100" t="n">
        <v>98.4</v>
      </c>
      <c r="D33" s="100" t="n">
        <v>98.6</v>
      </c>
      <c r="E33" s="100" t="n">
        <v>100.1</v>
      </c>
      <c r="F33" s="100" t="n">
        <v>99.4</v>
      </c>
      <c r="G33" s="100" t="n">
        <v>92.9</v>
      </c>
      <c r="H33" s="100" t="n">
        <v>95.6</v>
      </c>
      <c r="I33" s="100" t="n">
        <v>99.5</v>
      </c>
      <c r="J33" s="100" t="n">
        <v>98.5</v>
      </c>
      <c r="K33" s="100" t="n">
        <v>102.1</v>
      </c>
      <c r="L33" s="100" t="n">
        <v>94.9</v>
      </c>
      <c r="M33" s="100" t="n">
        <v>100</v>
      </c>
    </row>
    <row r="34" customFormat="false" ht="13.5" hidden="false" customHeight="false" outlineLevel="0" collapsed="false">
      <c r="A34" s="144"/>
      <c r="B34" s="325"/>
      <c r="C34" s="100"/>
      <c r="D34" s="100"/>
      <c r="E34" s="100"/>
      <c r="F34" s="100"/>
      <c r="G34" s="100"/>
      <c r="H34" s="100"/>
      <c r="I34" s="100"/>
      <c r="J34" s="100"/>
      <c r="K34" s="100"/>
      <c r="L34" s="100"/>
      <c r="M34" s="100"/>
    </row>
    <row r="35" customFormat="false" ht="13.5" hidden="false" customHeight="false" outlineLevel="0" collapsed="false">
      <c r="A35" s="144" t="s">
        <v>195</v>
      </c>
      <c r="B35" s="62" t="n">
        <v>3</v>
      </c>
      <c r="C35" s="100" t="n">
        <v>98.1</v>
      </c>
      <c r="D35" s="100" t="n">
        <v>97.8</v>
      </c>
      <c r="E35" s="100" t="n">
        <v>100.3</v>
      </c>
      <c r="F35" s="100" t="n">
        <v>100.5</v>
      </c>
      <c r="G35" s="100" t="n">
        <v>93.5</v>
      </c>
      <c r="H35" s="100" t="n">
        <v>93.4</v>
      </c>
      <c r="I35" s="100" t="n">
        <v>100.2</v>
      </c>
      <c r="J35" s="100" t="n">
        <v>98.5</v>
      </c>
      <c r="K35" s="330" t="n">
        <v>101.3</v>
      </c>
      <c r="L35" s="100" t="n">
        <v>94.6</v>
      </c>
      <c r="M35" s="100" t="n">
        <v>100</v>
      </c>
    </row>
    <row r="36" customFormat="false" ht="13.5" hidden="false" customHeight="false" outlineLevel="0" collapsed="false">
      <c r="B36" s="62" t="n">
        <v>4</v>
      </c>
      <c r="C36" s="100" t="n">
        <v>98.4</v>
      </c>
      <c r="D36" s="100" t="n">
        <v>98.2</v>
      </c>
      <c r="E36" s="100" t="n">
        <v>100.2</v>
      </c>
      <c r="F36" s="100" t="n">
        <v>99.5</v>
      </c>
      <c r="G36" s="100" t="n">
        <v>93.5</v>
      </c>
      <c r="H36" s="100" t="n">
        <v>97.2</v>
      </c>
      <c r="I36" s="100" t="n">
        <v>99</v>
      </c>
      <c r="J36" s="100" t="n">
        <v>98.4</v>
      </c>
      <c r="K36" s="330" t="n">
        <v>102.4</v>
      </c>
      <c r="L36" s="100" t="n">
        <v>94.8</v>
      </c>
      <c r="M36" s="100" t="n">
        <v>100.1</v>
      </c>
    </row>
    <row r="37" customFormat="false" ht="13.5" hidden="false" customHeight="true" outlineLevel="0" collapsed="false">
      <c r="B37" s="62" t="n">
        <v>5</v>
      </c>
      <c r="C37" s="100" t="n">
        <v>98.7</v>
      </c>
      <c r="D37" s="100" t="n">
        <v>99.2</v>
      </c>
      <c r="E37" s="100" t="n">
        <v>100</v>
      </c>
      <c r="F37" s="100" t="n">
        <v>99.5</v>
      </c>
      <c r="G37" s="100" t="n">
        <v>93.3</v>
      </c>
      <c r="H37" s="100" t="n">
        <v>98</v>
      </c>
      <c r="I37" s="100" t="n">
        <v>98.9</v>
      </c>
      <c r="J37" s="100" t="n">
        <v>98.8</v>
      </c>
      <c r="K37" s="330" t="n">
        <v>102.4</v>
      </c>
      <c r="L37" s="100" t="n">
        <v>94.8</v>
      </c>
      <c r="M37" s="100" t="n">
        <v>100.1</v>
      </c>
    </row>
    <row r="38" customFormat="false" ht="13.5" hidden="false" customHeight="true" outlineLevel="0" collapsed="false">
      <c r="B38" s="62" t="n">
        <v>6</v>
      </c>
      <c r="C38" s="100" t="n">
        <v>98.6</v>
      </c>
      <c r="D38" s="100" t="n">
        <v>98.9</v>
      </c>
      <c r="E38" s="100" t="n">
        <v>100</v>
      </c>
      <c r="F38" s="100" t="n">
        <v>99.5</v>
      </c>
      <c r="G38" s="100" t="n">
        <v>93</v>
      </c>
      <c r="H38" s="100" t="n">
        <v>97.7</v>
      </c>
      <c r="I38" s="100" t="n">
        <v>98.9</v>
      </c>
      <c r="J38" s="100" t="n">
        <v>98.7</v>
      </c>
      <c r="K38" s="330" t="n">
        <v>102.4</v>
      </c>
      <c r="L38" s="100" t="n">
        <v>94.9</v>
      </c>
      <c r="M38" s="100" t="n">
        <v>100</v>
      </c>
    </row>
    <row r="39" customFormat="false" ht="13.5" hidden="false" customHeight="true" outlineLevel="0" collapsed="false">
      <c r="B39" s="62" t="n">
        <v>7</v>
      </c>
      <c r="C39" s="468" t="n">
        <v>98.2</v>
      </c>
      <c r="D39" s="100" t="n">
        <v>98.3</v>
      </c>
      <c r="E39" s="100" t="n">
        <v>100.1</v>
      </c>
      <c r="F39" s="100" t="n">
        <v>99.3</v>
      </c>
      <c r="G39" s="100" t="n">
        <v>92.6</v>
      </c>
      <c r="H39" s="100" t="n">
        <v>94.2</v>
      </c>
      <c r="I39" s="100" t="n">
        <v>98.7</v>
      </c>
      <c r="J39" s="100" t="n">
        <v>98.6</v>
      </c>
      <c r="K39" s="330" t="n">
        <v>102.4</v>
      </c>
      <c r="L39" s="100" t="n">
        <v>95.4</v>
      </c>
      <c r="M39" s="100" t="n">
        <v>100</v>
      </c>
    </row>
    <row r="40" customFormat="false" ht="13.5" hidden="false" customHeight="true" outlineLevel="0" collapsed="false">
      <c r="B40" s="62" t="n">
        <v>8</v>
      </c>
      <c r="C40" s="469" t="n">
        <v>98.5</v>
      </c>
      <c r="D40" s="100" t="n">
        <v>99</v>
      </c>
      <c r="E40" s="100" t="n">
        <v>100</v>
      </c>
      <c r="F40" s="100" t="n">
        <v>99.2</v>
      </c>
      <c r="G40" s="100" t="n">
        <v>92.3</v>
      </c>
      <c r="H40" s="100" t="n">
        <v>91.9</v>
      </c>
      <c r="I40" s="100" t="n">
        <v>98.7</v>
      </c>
      <c r="J40" s="100" t="n">
        <v>99</v>
      </c>
      <c r="K40" s="330" t="n">
        <v>102.4</v>
      </c>
      <c r="L40" s="100" t="n">
        <v>97.4</v>
      </c>
      <c r="M40" s="100" t="n">
        <v>100</v>
      </c>
    </row>
    <row r="41" customFormat="false" ht="13.5" hidden="false" customHeight="true" outlineLevel="0" collapsed="false">
      <c r="B41" s="62" t="n">
        <v>9</v>
      </c>
      <c r="C41" s="469" t="n">
        <v>98.5</v>
      </c>
      <c r="D41" s="100" t="n">
        <v>98.9</v>
      </c>
      <c r="E41" s="100" t="n">
        <v>100</v>
      </c>
      <c r="F41" s="100" t="n">
        <v>99</v>
      </c>
      <c r="G41" s="100" t="n">
        <v>92.2</v>
      </c>
      <c r="H41" s="100" t="n">
        <v>97.1</v>
      </c>
      <c r="I41" s="100" t="n">
        <v>98.6</v>
      </c>
      <c r="J41" s="100" t="n">
        <v>98.3</v>
      </c>
      <c r="K41" s="330" t="n">
        <v>102.4</v>
      </c>
      <c r="L41" s="100" t="n">
        <v>95.3</v>
      </c>
      <c r="M41" s="100" t="n">
        <v>100</v>
      </c>
    </row>
    <row r="42" customFormat="false" ht="13.5" hidden="false" customHeight="true" outlineLevel="0" collapsed="false">
      <c r="B42" s="62" t="n">
        <v>10</v>
      </c>
      <c r="C42" s="469" t="n">
        <v>98.3</v>
      </c>
      <c r="D42" s="100" t="n">
        <v>98.7</v>
      </c>
      <c r="E42" s="100" t="n">
        <v>100</v>
      </c>
      <c r="F42" s="100" t="n">
        <v>98.2</v>
      </c>
      <c r="G42" s="100" t="n">
        <v>92.1</v>
      </c>
      <c r="H42" s="100" t="n">
        <v>97.9</v>
      </c>
      <c r="I42" s="100" t="n">
        <v>100.2</v>
      </c>
      <c r="J42" s="100" t="n">
        <v>98.4</v>
      </c>
      <c r="K42" s="330" t="n">
        <v>102.4</v>
      </c>
      <c r="L42" s="100" t="n">
        <v>94.2</v>
      </c>
      <c r="M42" s="100" t="n">
        <v>100</v>
      </c>
    </row>
    <row r="43" customFormat="false" ht="13.5" hidden="false" customHeight="true" outlineLevel="0" collapsed="false">
      <c r="B43" s="62" t="n">
        <v>11</v>
      </c>
      <c r="C43" s="469" t="n">
        <v>98.3</v>
      </c>
      <c r="D43" s="100" t="n">
        <v>98.8</v>
      </c>
      <c r="E43" s="100" t="n">
        <v>99.9</v>
      </c>
      <c r="F43" s="100" t="n">
        <v>98.3</v>
      </c>
      <c r="G43" s="100" t="n">
        <v>91.9</v>
      </c>
      <c r="H43" s="100" t="n">
        <v>97.9</v>
      </c>
      <c r="I43" s="100" t="n">
        <v>100.1</v>
      </c>
      <c r="J43" s="100" t="n">
        <v>98.4</v>
      </c>
      <c r="K43" s="330" t="n">
        <v>102.4</v>
      </c>
      <c r="L43" s="100" t="n">
        <v>93.8</v>
      </c>
      <c r="M43" s="100" t="n">
        <v>99.9</v>
      </c>
    </row>
    <row r="44" customFormat="false" ht="13.5" hidden="false" customHeight="true" outlineLevel="0" collapsed="false">
      <c r="B44" s="62" t="n">
        <v>12</v>
      </c>
      <c r="C44" s="469" t="n">
        <v>98.3</v>
      </c>
      <c r="D44" s="100" t="n">
        <v>98.6</v>
      </c>
      <c r="E44" s="100" t="n">
        <v>100</v>
      </c>
      <c r="F44" s="100" t="n">
        <v>98.3</v>
      </c>
      <c r="G44" s="100" t="n">
        <v>91.5</v>
      </c>
      <c r="H44" s="100" t="n">
        <v>97.4</v>
      </c>
      <c r="I44" s="100" t="n">
        <v>100</v>
      </c>
      <c r="J44" s="100" t="n">
        <v>98.5</v>
      </c>
      <c r="K44" s="330" t="n">
        <v>102.4</v>
      </c>
      <c r="L44" s="100" t="n">
        <v>94.3</v>
      </c>
      <c r="M44" s="100" t="n">
        <v>100</v>
      </c>
    </row>
    <row r="45" customFormat="false" ht="13.5" hidden="false" customHeight="true" outlineLevel="0" collapsed="false">
      <c r="A45" s="28" t="s">
        <v>217</v>
      </c>
      <c r="B45" s="62" t="n">
        <v>1</v>
      </c>
      <c r="C45" s="469" t="n">
        <v>98</v>
      </c>
      <c r="D45" s="100" t="n">
        <v>99.2</v>
      </c>
      <c r="E45" s="100" t="n">
        <v>100</v>
      </c>
      <c r="F45" s="100" t="n">
        <v>98.4</v>
      </c>
      <c r="G45" s="100" t="n">
        <v>91.1</v>
      </c>
      <c r="H45" s="100" t="n">
        <v>91.1</v>
      </c>
      <c r="I45" s="100" t="n">
        <v>99.9</v>
      </c>
      <c r="J45" s="100" t="n">
        <v>98.5</v>
      </c>
      <c r="K45" s="330" t="n">
        <v>102.4</v>
      </c>
      <c r="L45" s="100" t="n">
        <v>93.1</v>
      </c>
      <c r="M45" s="100" t="n">
        <v>100.1</v>
      </c>
    </row>
    <row r="46" customFormat="false" ht="13.5" hidden="false" customHeight="false" outlineLevel="0" collapsed="false">
      <c r="A46" s="464" t="s">
        <v>817</v>
      </c>
      <c r="B46" s="329"/>
      <c r="C46" s="330" t="n">
        <v>-0.3</v>
      </c>
      <c r="D46" s="330" t="n">
        <v>0.6</v>
      </c>
      <c r="E46" s="330" t="n">
        <v>0</v>
      </c>
      <c r="F46" s="330" t="n">
        <v>0.1</v>
      </c>
      <c r="G46" s="330" t="n">
        <v>-0.4</v>
      </c>
      <c r="H46" s="330" t="n">
        <v>-6.5</v>
      </c>
      <c r="I46" s="330" t="n">
        <v>-0.1</v>
      </c>
      <c r="J46" s="330" t="n">
        <v>0</v>
      </c>
      <c r="K46" s="330" t="n">
        <v>0</v>
      </c>
      <c r="L46" s="330" t="n">
        <v>-1.3</v>
      </c>
      <c r="M46" s="330" t="n">
        <v>0.1</v>
      </c>
    </row>
    <row r="47" customFormat="false" ht="13.5" hidden="false" customHeight="false" outlineLevel="0" collapsed="false">
      <c r="A47" s="465" t="s">
        <v>818</v>
      </c>
      <c r="B47" s="329"/>
      <c r="C47" s="334" t="n">
        <v>-0.4</v>
      </c>
      <c r="D47" s="334" t="n">
        <v>0.6</v>
      </c>
      <c r="E47" s="334" t="n">
        <v>-0.3</v>
      </c>
      <c r="F47" s="334" t="n">
        <v>-2.3</v>
      </c>
      <c r="G47" s="334" t="n">
        <v>-3.5</v>
      </c>
      <c r="H47" s="334" t="n">
        <v>-2.1</v>
      </c>
      <c r="I47" s="334" t="n">
        <v>-0.4</v>
      </c>
      <c r="J47" s="334" t="n">
        <v>0</v>
      </c>
      <c r="K47" s="334" t="n">
        <v>1.1</v>
      </c>
      <c r="L47" s="334" t="n">
        <v>-1.7</v>
      </c>
      <c r="M47" s="334" t="n">
        <v>0.3</v>
      </c>
    </row>
    <row r="48" customFormat="false" ht="13.5" hidden="false" customHeight="false" outlineLevel="0" collapsed="false">
      <c r="A48" s="470" t="s">
        <v>825</v>
      </c>
      <c r="B48" s="470"/>
      <c r="C48" s="150"/>
      <c r="D48" s="150"/>
      <c r="E48" s="150"/>
      <c r="F48" s="150"/>
      <c r="G48" s="150"/>
      <c r="H48" s="150"/>
      <c r="I48" s="150"/>
      <c r="J48" s="150"/>
      <c r="K48" s="150"/>
      <c r="L48" s="150"/>
      <c r="M48" s="150"/>
    </row>
    <row r="49" customFormat="false" ht="13.5" hidden="false" customHeight="false" outlineLevel="0" collapsed="false">
      <c r="C49" s="330"/>
      <c r="D49" s="330"/>
      <c r="E49" s="330"/>
      <c r="F49" s="330"/>
      <c r="G49" s="330"/>
      <c r="H49" s="330"/>
      <c r="I49" s="330"/>
      <c r="J49" s="330"/>
      <c r="K49" s="330"/>
      <c r="L49" s="330"/>
      <c r="M49" s="330"/>
      <c r="N49" s="330"/>
    </row>
    <row r="50" customFormat="false" ht="13.5" hidden="false" customHeight="false" outlineLevel="0" collapsed="false">
      <c r="C50" s="330"/>
      <c r="D50" s="330"/>
      <c r="E50" s="330"/>
      <c r="F50" s="330"/>
      <c r="G50" s="330" t="s">
        <v>826</v>
      </c>
      <c r="H50" s="330"/>
      <c r="I50" s="330"/>
      <c r="J50" s="330"/>
      <c r="K50" s="330"/>
      <c r="L50" s="330"/>
      <c r="M50" s="330"/>
      <c r="N50" s="21"/>
    </row>
    <row r="51" customFormat="false" ht="13.5" hidden="false" customHeight="false" outlineLevel="0" collapsed="false">
      <c r="A51" s="21"/>
      <c r="B51" s="21"/>
      <c r="C51" s="21"/>
      <c r="D51" s="21"/>
      <c r="E51" s="21"/>
      <c r="F51" s="21"/>
      <c r="G51" s="21"/>
      <c r="H51" s="21"/>
      <c r="I51" s="21"/>
      <c r="J51" s="21"/>
      <c r="K51" s="21"/>
      <c r="L51" s="21"/>
      <c r="M51" s="21"/>
      <c r="N51" s="21"/>
    </row>
    <row r="52" customFormat="false" ht="13.5" hidden="false" customHeight="false" outlineLevel="0" collapsed="false">
      <c r="A52" s="21"/>
      <c r="B52" s="21"/>
      <c r="L52" s="21"/>
      <c r="M52" s="21"/>
      <c r="N52" s="21"/>
    </row>
    <row r="53" customFormat="false" ht="13.5" hidden="false" customHeight="false" outlineLevel="0" collapsed="false">
      <c r="A53" s="21"/>
      <c r="B53" s="21"/>
      <c r="C53" s="330"/>
      <c r="D53" s="330"/>
      <c r="E53" s="330"/>
      <c r="F53" s="330"/>
      <c r="G53" s="330"/>
      <c r="H53" s="330"/>
      <c r="I53" s="330"/>
      <c r="J53" s="330"/>
      <c r="K53" s="330"/>
      <c r="L53" s="330"/>
      <c r="M53" s="100"/>
      <c r="N53" s="21"/>
    </row>
    <row r="54" customFormat="false" ht="13.5" hidden="false" customHeight="false" outlineLevel="0" collapsed="false">
      <c r="A54" s="21"/>
      <c r="B54" s="21"/>
      <c r="C54" s="330"/>
      <c r="D54" s="330"/>
      <c r="E54" s="330"/>
      <c r="F54" s="330"/>
      <c r="G54" s="330"/>
      <c r="H54" s="330"/>
      <c r="I54" s="330"/>
      <c r="J54" s="330"/>
      <c r="K54" s="330"/>
      <c r="L54" s="330"/>
      <c r="M54" s="330"/>
      <c r="N54" s="21"/>
    </row>
    <row r="55" customFormat="false" ht="13.5" hidden="false" customHeight="false" outlineLevel="0" collapsed="false">
      <c r="A55" s="21"/>
      <c r="B55" s="21"/>
      <c r="C55" s="330"/>
      <c r="D55" s="330"/>
      <c r="E55" s="330"/>
      <c r="F55" s="330"/>
      <c r="G55" s="330"/>
      <c r="H55" s="330"/>
      <c r="I55" s="330"/>
      <c r="J55" s="330"/>
      <c r="K55" s="330"/>
      <c r="L55" s="330"/>
      <c r="M55" s="330"/>
      <c r="N55" s="21"/>
    </row>
    <row r="56" customFormat="false" ht="13.5" hidden="false" customHeight="false" outlineLevel="0" collapsed="false">
      <c r="A56" s="21"/>
      <c r="B56" s="21"/>
      <c r="C56" s="330"/>
      <c r="D56" s="330"/>
      <c r="E56" s="330"/>
      <c r="F56" s="330"/>
      <c r="G56" s="330"/>
      <c r="H56" s="330"/>
      <c r="I56" s="330"/>
      <c r="J56" s="330"/>
      <c r="K56" s="330"/>
      <c r="L56" s="330"/>
      <c r="M56" s="330"/>
      <c r="N56" s="21"/>
    </row>
    <row r="57" customFormat="false" ht="13.5" hidden="false" customHeight="false" outlineLevel="0" collapsed="false">
      <c r="A57" s="21"/>
      <c r="B57" s="21"/>
      <c r="C57" s="330"/>
      <c r="D57" s="330"/>
      <c r="E57" s="330"/>
      <c r="F57" s="330"/>
      <c r="G57" s="330"/>
      <c r="H57" s="330"/>
      <c r="I57" s="330"/>
      <c r="J57" s="330"/>
      <c r="K57" s="330"/>
      <c r="L57" s="330"/>
      <c r="M57" s="330"/>
      <c r="N57" s="21"/>
    </row>
    <row r="58" customFormat="false" ht="13.5" hidden="false" customHeight="false" outlineLevel="0" collapsed="false">
      <c r="A58" s="21"/>
      <c r="B58" s="21"/>
      <c r="C58" s="21"/>
      <c r="D58" s="21"/>
      <c r="E58" s="21"/>
      <c r="F58" s="21"/>
      <c r="G58" s="21"/>
      <c r="H58" s="21"/>
      <c r="I58" s="21"/>
      <c r="J58" s="21"/>
      <c r="K58" s="21"/>
      <c r="L58" s="21"/>
      <c r="M58" s="21"/>
      <c r="N58" s="21"/>
    </row>
    <row r="59" customFormat="false" ht="13.5" hidden="false" customHeight="false" outlineLevel="0" collapsed="false">
      <c r="A59" s="21"/>
      <c r="B59" s="21"/>
      <c r="C59" s="21"/>
      <c r="D59" s="21"/>
      <c r="E59" s="21"/>
      <c r="F59" s="21"/>
      <c r="G59" s="21"/>
      <c r="H59" s="21"/>
      <c r="I59" s="21"/>
      <c r="J59" s="21"/>
      <c r="K59" s="21"/>
      <c r="L59" s="21"/>
      <c r="M59" s="21"/>
      <c r="N59" s="21"/>
    </row>
    <row r="60" customFormat="false" ht="13.5" hidden="false" customHeight="false" outlineLevel="0" collapsed="false">
      <c r="A60" s="21"/>
      <c r="B60" s="21"/>
      <c r="C60" s="21"/>
      <c r="D60" s="21"/>
      <c r="E60" s="21"/>
      <c r="F60" s="21"/>
      <c r="G60" s="21"/>
      <c r="H60" s="21"/>
      <c r="I60" s="21"/>
      <c r="J60" s="21"/>
      <c r="K60" s="21"/>
      <c r="L60" s="21"/>
      <c r="M60" s="21"/>
      <c r="N60" s="21"/>
    </row>
    <row r="61" customFormat="false" ht="13.5" hidden="false" customHeight="false" outlineLevel="0" collapsed="false">
      <c r="A61" s="21"/>
      <c r="B61" s="21"/>
      <c r="C61" s="21"/>
      <c r="D61" s="21"/>
      <c r="E61" s="21"/>
      <c r="F61" s="21"/>
      <c r="G61" s="21"/>
      <c r="H61" s="21"/>
      <c r="I61" s="21"/>
      <c r="J61" s="21"/>
      <c r="K61" s="21"/>
      <c r="L61" s="21"/>
      <c r="M61" s="21"/>
      <c r="N61" s="21"/>
    </row>
    <row r="62" customFormat="false" ht="13.5" hidden="false" customHeight="false" outlineLevel="0" collapsed="false">
      <c r="A62" s="21"/>
      <c r="B62" s="21"/>
      <c r="C62" s="330"/>
      <c r="D62" s="330"/>
      <c r="E62" s="330"/>
      <c r="F62" s="330"/>
      <c r="G62" s="330"/>
      <c r="H62" s="330"/>
      <c r="I62" s="330"/>
      <c r="J62" s="330"/>
      <c r="K62" s="330"/>
      <c r="L62" s="330"/>
      <c r="M62" s="330"/>
      <c r="N62" s="21"/>
    </row>
    <row r="63" customFormat="false" ht="13.5" hidden="false" customHeight="false" outlineLevel="0" collapsed="false">
      <c r="A63" s="21"/>
      <c r="B63" s="21"/>
      <c r="C63" s="330"/>
      <c r="D63" s="330"/>
      <c r="E63" s="330"/>
      <c r="F63" s="330"/>
      <c r="G63" s="330"/>
      <c r="H63" s="330"/>
      <c r="I63" s="330"/>
      <c r="J63" s="330"/>
      <c r="K63" s="330"/>
      <c r="L63" s="330"/>
      <c r="M63" s="330"/>
      <c r="N63" s="21"/>
    </row>
    <row r="64" customFormat="false" ht="13.5" hidden="false" customHeight="false" outlineLevel="0" collapsed="false">
      <c r="A64" s="21"/>
      <c r="B64" s="21"/>
      <c r="C64" s="330"/>
      <c r="D64" s="330"/>
      <c r="E64" s="330"/>
      <c r="F64" s="330"/>
      <c r="G64" s="330"/>
      <c r="H64" s="330"/>
      <c r="I64" s="330"/>
      <c r="J64" s="330"/>
      <c r="K64" s="330"/>
      <c r="L64" s="330"/>
      <c r="M64" s="330"/>
      <c r="N64" s="21"/>
    </row>
    <row r="65" customFormat="false" ht="13.5" hidden="false" customHeight="false" outlineLevel="0" collapsed="false">
      <c r="A65" s="21"/>
      <c r="B65" s="21"/>
      <c r="C65" s="330"/>
      <c r="D65" s="330"/>
      <c r="E65" s="330"/>
      <c r="F65" s="330"/>
      <c r="G65" s="330"/>
      <c r="H65" s="330"/>
      <c r="I65" s="330"/>
      <c r="J65" s="330"/>
      <c r="K65" s="330"/>
      <c r="L65" s="330"/>
      <c r="M65" s="330"/>
      <c r="N65" s="21"/>
    </row>
    <row r="66" customFormat="false" ht="13.5" hidden="false" customHeight="false" outlineLevel="0" collapsed="false">
      <c r="A66" s="21"/>
      <c r="B66" s="21"/>
      <c r="C66" s="330"/>
      <c r="D66" s="330"/>
      <c r="E66" s="330"/>
      <c r="F66" s="330"/>
      <c r="G66" s="330"/>
      <c r="H66" s="330"/>
      <c r="I66" s="330"/>
      <c r="J66" s="330"/>
      <c r="K66" s="330"/>
      <c r="L66" s="330"/>
      <c r="M66" s="330"/>
      <c r="N66" s="21"/>
    </row>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sheetData>
  <mergeCells count="1">
    <mergeCell ref="E2:G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87"/>
    <col collapsed="false" customWidth="true" hidden="false" outlineLevel="0" max="3" min="3" style="0" width="6.74"/>
    <col collapsed="false" customWidth="true" hidden="false" outlineLevel="0" max="5" min="4" style="0" width="6.99"/>
    <col collapsed="false" customWidth="true" hidden="false" outlineLevel="0" max="6" min="6" style="0" width="7.24"/>
    <col collapsed="false" customWidth="true" hidden="false" outlineLevel="0" max="7" min="7" style="0" width="6.74"/>
    <col collapsed="false" customWidth="true" hidden="false" outlineLevel="0" max="8" min="8" style="0" width="6.37"/>
    <col collapsed="false" customWidth="true" hidden="false" outlineLevel="0" max="10" min="9" style="0" width="7.87"/>
    <col collapsed="false" customWidth="true" hidden="false" outlineLevel="0" max="12" min="11" style="0" width="5.99"/>
    <col collapsed="false" customWidth="true" hidden="false" outlineLevel="0" max="13" min="13" style="0" width="7.24"/>
    <col collapsed="false" customWidth="true" hidden="false" outlineLevel="0" max="14" min="14" style="0" width="6.12"/>
    <col collapsed="false" customWidth="true" hidden="false" outlineLevel="0" max="15" min="15" style="0" width="7.75"/>
  </cols>
  <sheetData>
    <row r="1" customFormat="false" ht="13.5" hidden="false" customHeight="false" outlineLevel="0" collapsed="false">
      <c r="A1" s="79"/>
      <c r="B1" s="79"/>
      <c r="D1" s="337" t="s">
        <v>827</v>
      </c>
    </row>
    <row r="2" customFormat="false" ht="13.5" hidden="false" customHeight="false" outlineLevel="0" collapsed="false">
      <c r="A2" s="28" t="s">
        <v>183</v>
      </c>
    </row>
    <row r="3" customFormat="false" ht="14.25" hidden="false" customHeight="false" outlineLevel="0" collapsed="false">
      <c r="A3" s="28" t="s">
        <v>828</v>
      </c>
      <c r="L3" s="28" t="s">
        <v>234</v>
      </c>
    </row>
    <row r="4" customFormat="false" ht="14.25" hidden="false" customHeight="false" outlineLevel="0" collapsed="false">
      <c r="A4" s="456" t="s">
        <v>588</v>
      </c>
      <c r="B4" s="457"/>
      <c r="C4" s="458"/>
      <c r="D4" s="458" t="s">
        <v>680</v>
      </c>
      <c r="E4" s="456"/>
      <c r="F4" s="456"/>
      <c r="G4" s="456"/>
      <c r="H4" s="456"/>
      <c r="I4" s="456"/>
      <c r="J4" s="456"/>
      <c r="K4" s="456"/>
      <c r="L4" s="456"/>
      <c r="M4" s="456"/>
      <c r="N4" s="456"/>
      <c r="O4" s="456"/>
      <c r="P4" s="458" t="s">
        <v>829</v>
      </c>
    </row>
    <row r="5" customFormat="false" ht="13.5" hidden="false" customHeight="false" outlineLevel="0" collapsed="false">
      <c r="A5" s="20" t="s">
        <v>830</v>
      </c>
      <c r="B5" s="471"/>
      <c r="C5" s="472" t="s">
        <v>165</v>
      </c>
      <c r="D5" s="473" t="s">
        <v>831</v>
      </c>
      <c r="E5" s="474" t="s">
        <v>832</v>
      </c>
      <c r="F5" s="475" t="s">
        <v>833</v>
      </c>
      <c r="G5" s="474" t="s">
        <v>834</v>
      </c>
      <c r="H5" s="475" t="s">
        <v>835</v>
      </c>
      <c r="I5" s="476" t="s">
        <v>836</v>
      </c>
      <c r="J5" s="477" t="s">
        <v>837</v>
      </c>
      <c r="K5" s="474" t="s">
        <v>838</v>
      </c>
      <c r="L5" s="475" t="s">
        <v>839</v>
      </c>
      <c r="M5" s="474" t="s">
        <v>55</v>
      </c>
      <c r="N5" s="474" t="s">
        <v>840</v>
      </c>
      <c r="O5" s="475" t="s">
        <v>841</v>
      </c>
      <c r="P5" s="473" t="s">
        <v>842</v>
      </c>
    </row>
    <row r="6" customFormat="false" ht="13.5" hidden="false" customHeight="false" outlineLevel="0" collapsed="false">
      <c r="A6" s="460" t="s">
        <v>319</v>
      </c>
      <c r="B6" s="461"/>
      <c r="C6" s="59"/>
      <c r="D6" s="462"/>
      <c r="E6" s="463" t="s">
        <v>843</v>
      </c>
      <c r="F6" s="460" t="s">
        <v>831</v>
      </c>
      <c r="G6" s="463" t="s">
        <v>844</v>
      </c>
      <c r="H6" s="460" t="s">
        <v>831</v>
      </c>
      <c r="I6" s="463" t="s">
        <v>831</v>
      </c>
      <c r="J6" s="460" t="s">
        <v>831</v>
      </c>
      <c r="K6" s="462"/>
      <c r="L6" s="460" t="s">
        <v>845</v>
      </c>
      <c r="M6" s="463" t="s">
        <v>845</v>
      </c>
      <c r="N6" s="463" t="s">
        <v>845</v>
      </c>
      <c r="O6" s="460" t="s">
        <v>845</v>
      </c>
      <c r="P6" s="59"/>
    </row>
    <row r="7" customFormat="false" ht="13.5" hidden="false" customHeight="false" outlineLevel="0" collapsed="false">
      <c r="A7" s="478" t="s">
        <v>846</v>
      </c>
      <c r="B7" s="325"/>
      <c r="C7" s="100" t="n">
        <v>97.7</v>
      </c>
      <c r="D7" s="479" t="n">
        <v>97.7</v>
      </c>
      <c r="E7" s="100" t="n">
        <v>99.2</v>
      </c>
      <c r="F7" s="100" t="n">
        <v>98.4</v>
      </c>
      <c r="G7" s="479" t="n">
        <v>98.8</v>
      </c>
      <c r="H7" s="479" t="n">
        <v>99.4</v>
      </c>
      <c r="I7" s="479" t="n">
        <v>105.3</v>
      </c>
      <c r="J7" s="100" t="n">
        <v>99.1</v>
      </c>
      <c r="K7" s="100" t="n">
        <v>97.5</v>
      </c>
      <c r="L7" s="100" t="n">
        <v>98.6</v>
      </c>
      <c r="M7" s="100" t="n">
        <v>90.7</v>
      </c>
      <c r="N7" s="100" t="n">
        <v>97.7</v>
      </c>
      <c r="O7" s="479" t="n">
        <v>99</v>
      </c>
      <c r="P7" s="479" t="n">
        <v>98.7</v>
      </c>
    </row>
    <row r="8" customFormat="false" ht="13.5" hidden="false" customHeight="false" outlineLevel="0" collapsed="false">
      <c r="A8" s="466" t="n">
        <v>14</v>
      </c>
      <c r="B8" s="325"/>
      <c r="C8" s="479" t="n">
        <v>95.8</v>
      </c>
      <c r="D8" s="479" t="n">
        <v>95.7</v>
      </c>
      <c r="E8" s="100" t="n">
        <v>98.8</v>
      </c>
      <c r="F8" s="100" t="n">
        <v>97.7</v>
      </c>
      <c r="G8" s="479" t="n">
        <v>97.3</v>
      </c>
      <c r="H8" s="479" t="n">
        <v>97</v>
      </c>
      <c r="I8" s="479" t="n">
        <v>110.6</v>
      </c>
      <c r="J8" s="479" t="n">
        <v>97.4</v>
      </c>
      <c r="K8" s="100" t="n">
        <v>97.5</v>
      </c>
      <c r="L8" s="100" t="n">
        <v>97.1</v>
      </c>
      <c r="M8" s="100" t="n">
        <v>83.6</v>
      </c>
      <c r="N8" s="100" t="n">
        <v>95.9</v>
      </c>
      <c r="O8" s="100" t="n">
        <v>98.1</v>
      </c>
      <c r="P8" s="100" t="n">
        <v>96.7</v>
      </c>
    </row>
    <row r="9" customFormat="false" ht="13.5" hidden="false" customHeight="false" outlineLevel="0" collapsed="false">
      <c r="A9" s="144"/>
      <c r="B9" s="325"/>
      <c r="C9" s="100"/>
      <c r="D9" s="479"/>
      <c r="E9" s="100"/>
      <c r="F9" s="100"/>
      <c r="G9" s="479"/>
      <c r="H9" s="479"/>
      <c r="I9" s="479"/>
      <c r="J9" s="100"/>
      <c r="K9" s="100"/>
      <c r="L9" s="100"/>
      <c r="M9" s="100"/>
      <c r="N9" s="100"/>
      <c r="O9" s="100"/>
      <c r="P9" s="100"/>
    </row>
    <row r="10" customFormat="false" ht="13.5" hidden="false" customHeight="false" outlineLevel="0" collapsed="false">
      <c r="A10" s="144" t="s">
        <v>847</v>
      </c>
      <c r="B10" s="325"/>
      <c r="C10" s="100" t="n">
        <v>99.5</v>
      </c>
      <c r="D10" s="479" t="n">
        <v>99.5</v>
      </c>
      <c r="E10" s="100" t="n">
        <v>99.8</v>
      </c>
      <c r="F10" s="100" t="n">
        <v>99.5</v>
      </c>
      <c r="G10" s="479" t="n">
        <v>99.9</v>
      </c>
      <c r="H10" s="479" t="n">
        <v>100</v>
      </c>
      <c r="I10" s="479" t="n">
        <v>102</v>
      </c>
      <c r="J10" s="100" t="n">
        <v>99.8</v>
      </c>
      <c r="K10" s="100" t="n">
        <v>99.9</v>
      </c>
      <c r="L10" s="100" t="n">
        <v>99.7</v>
      </c>
      <c r="M10" s="100" t="n">
        <v>97.7</v>
      </c>
      <c r="N10" s="100" t="n">
        <v>99.5</v>
      </c>
      <c r="O10" s="100" t="n">
        <v>99.8</v>
      </c>
      <c r="P10" s="479" t="n">
        <v>99.5</v>
      </c>
    </row>
    <row r="11" customFormat="false" ht="13.5" hidden="false" customHeight="false" outlineLevel="0" collapsed="false">
      <c r="A11" s="466" t="n">
        <v>14</v>
      </c>
      <c r="B11" s="325"/>
      <c r="C11" s="100" t="n">
        <v>97.1</v>
      </c>
      <c r="D11" s="479" t="n">
        <v>97</v>
      </c>
      <c r="E11" s="100" t="n">
        <v>99</v>
      </c>
      <c r="F11" s="100" t="n">
        <v>98.2</v>
      </c>
      <c r="G11" s="479" t="n">
        <v>98.1</v>
      </c>
      <c r="H11" s="479" t="n">
        <v>98.6</v>
      </c>
      <c r="I11" s="479" t="n">
        <v>105.2</v>
      </c>
      <c r="J11" s="100" t="n">
        <v>98.8</v>
      </c>
      <c r="K11" s="100" t="n">
        <v>96.6</v>
      </c>
      <c r="L11" s="100" t="n">
        <v>98.2</v>
      </c>
      <c r="M11" s="100" t="n">
        <v>88.6</v>
      </c>
      <c r="N11" s="100" t="n">
        <v>97.2</v>
      </c>
      <c r="O11" s="100" t="n">
        <v>98.7</v>
      </c>
      <c r="P11" s="100" t="n">
        <v>97.8</v>
      </c>
    </row>
    <row r="12" customFormat="false" ht="13.5" hidden="false" customHeight="false" outlineLevel="0" collapsed="false">
      <c r="A12" s="144"/>
      <c r="B12" s="325"/>
      <c r="C12" s="100"/>
      <c r="D12" s="479"/>
      <c r="E12" s="100"/>
      <c r="F12" s="100"/>
      <c r="G12" s="479"/>
      <c r="H12" s="479"/>
      <c r="I12" s="479"/>
      <c r="J12" s="100"/>
      <c r="K12" s="100"/>
      <c r="L12" s="100"/>
      <c r="M12" s="100"/>
      <c r="N12" s="100"/>
      <c r="O12" s="100"/>
      <c r="P12" s="100"/>
    </row>
    <row r="13" customFormat="false" ht="13.5" hidden="false" customHeight="false" outlineLevel="0" collapsed="false">
      <c r="A13" s="144" t="s">
        <v>195</v>
      </c>
      <c r="B13" s="62" t="n">
        <v>3</v>
      </c>
      <c r="C13" s="340" t="n">
        <v>96.1</v>
      </c>
      <c r="D13" s="330" t="n">
        <v>96</v>
      </c>
      <c r="E13" s="330" t="n">
        <v>98.9</v>
      </c>
      <c r="F13" s="330" t="n">
        <v>98.2</v>
      </c>
      <c r="G13" s="330" t="n">
        <v>97.1</v>
      </c>
      <c r="H13" s="78" t="n">
        <v>96.9</v>
      </c>
      <c r="I13" s="78" t="n">
        <v>104.4</v>
      </c>
      <c r="J13" s="330" t="n">
        <v>98.3</v>
      </c>
      <c r="K13" s="330" t="n">
        <v>96.2</v>
      </c>
      <c r="L13" s="330" t="n">
        <v>97.5</v>
      </c>
      <c r="M13" s="330" t="n">
        <v>85.7</v>
      </c>
      <c r="N13" s="330" t="n">
        <v>96.5</v>
      </c>
      <c r="O13" s="330" t="n">
        <v>98.5</v>
      </c>
      <c r="P13" s="330" t="n">
        <v>94.4</v>
      </c>
    </row>
    <row r="14" customFormat="false" ht="13.5" hidden="false" customHeight="false" outlineLevel="0" collapsed="false">
      <c r="B14" s="62" t="n">
        <v>4</v>
      </c>
      <c r="C14" s="340" t="n">
        <v>96</v>
      </c>
      <c r="D14" s="330" t="n">
        <v>96</v>
      </c>
      <c r="E14" s="330" t="n">
        <v>99</v>
      </c>
      <c r="F14" s="330" t="n">
        <v>98.1</v>
      </c>
      <c r="G14" s="330" t="n">
        <v>96.7</v>
      </c>
      <c r="H14" s="78" t="n">
        <v>97.3</v>
      </c>
      <c r="I14" s="78" t="n">
        <v>109.7</v>
      </c>
      <c r="J14" s="330" t="n">
        <v>97.5</v>
      </c>
      <c r="K14" s="330" t="n">
        <v>96.7</v>
      </c>
      <c r="L14" s="330" t="n">
        <v>97.1</v>
      </c>
      <c r="M14" s="330" t="n">
        <v>85.1</v>
      </c>
      <c r="N14" s="78" t="n">
        <v>96.2</v>
      </c>
      <c r="O14" s="330" t="n">
        <v>98.2</v>
      </c>
      <c r="P14" s="330" t="n">
        <v>95.8</v>
      </c>
    </row>
    <row r="15" customFormat="false" ht="13.5" hidden="false" customHeight="false" outlineLevel="0" collapsed="false">
      <c r="B15" s="62" t="n">
        <v>5</v>
      </c>
      <c r="C15" s="340" t="n">
        <v>96</v>
      </c>
      <c r="D15" s="330" t="n">
        <v>95.9</v>
      </c>
      <c r="E15" s="330" t="n">
        <v>99</v>
      </c>
      <c r="F15" s="330" t="n">
        <v>97.9</v>
      </c>
      <c r="G15" s="330" t="n">
        <v>96.6</v>
      </c>
      <c r="H15" s="78" t="n">
        <v>96.8</v>
      </c>
      <c r="I15" s="78" t="n">
        <v>112.7</v>
      </c>
      <c r="J15" s="78" t="n">
        <v>97.2</v>
      </c>
      <c r="K15" s="330" t="n">
        <v>96.8</v>
      </c>
      <c r="L15" s="330" t="n">
        <v>97.1</v>
      </c>
      <c r="M15" s="330" t="n">
        <v>84.6</v>
      </c>
      <c r="N15" s="78" t="n">
        <v>96</v>
      </c>
      <c r="O15" s="330" t="n">
        <v>98</v>
      </c>
      <c r="P15" s="330" t="n">
        <v>97.1</v>
      </c>
    </row>
    <row r="16" customFormat="false" ht="13.5" hidden="false" customHeight="false" outlineLevel="0" collapsed="false">
      <c r="B16" s="62" t="n">
        <v>6</v>
      </c>
      <c r="C16" s="340" t="n">
        <v>95.8</v>
      </c>
      <c r="D16" s="78" t="n">
        <v>95.8</v>
      </c>
      <c r="E16" s="330" t="n">
        <v>98.9</v>
      </c>
      <c r="F16" s="330" t="n">
        <v>97.5</v>
      </c>
      <c r="G16" s="330" t="n">
        <v>96.8</v>
      </c>
      <c r="H16" s="78" t="n">
        <v>97</v>
      </c>
      <c r="I16" s="78" t="n">
        <v>112.8</v>
      </c>
      <c r="J16" s="78" t="n">
        <v>97.2</v>
      </c>
      <c r="K16" s="330" t="n">
        <v>97.2</v>
      </c>
      <c r="L16" s="330" t="n">
        <v>97.1</v>
      </c>
      <c r="M16" s="78" t="n">
        <v>84</v>
      </c>
      <c r="N16" s="78" t="n">
        <v>95.9</v>
      </c>
      <c r="O16" s="330" t="n">
        <v>98</v>
      </c>
      <c r="P16" s="330" t="n">
        <v>95.6</v>
      </c>
    </row>
    <row r="17" customFormat="false" ht="13.5" hidden="false" customHeight="false" outlineLevel="0" collapsed="false">
      <c r="B17" s="62" t="n">
        <v>7</v>
      </c>
      <c r="C17" s="340" t="n">
        <v>95.8</v>
      </c>
      <c r="D17" s="330" t="n">
        <v>95.6</v>
      </c>
      <c r="E17" s="330" t="n">
        <v>98.8</v>
      </c>
      <c r="F17" s="330" t="n">
        <v>96.6</v>
      </c>
      <c r="G17" s="330" t="n">
        <v>97.3</v>
      </c>
      <c r="H17" s="78" t="n">
        <v>96.8</v>
      </c>
      <c r="I17" s="78" t="n">
        <v>112.6</v>
      </c>
      <c r="J17" s="330" t="n">
        <v>97</v>
      </c>
      <c r="K17" s="330" t="n">
        <v>97.5</v>
      </c>
      <c r="L17" s="330" t="n">
        <v>97.2</v>
      </c>
      <c r="M17" s="78" t="n">
        <v>83.3</v>
      </c>
      <c r="N17" s="330" t="n">
        <v>95.7</v>
      </c>
      <c r="O17" s="330" t="n">
        <v>98</v>
      </c>
      <c r="P17" s="330" t="n">
        <v>96.1</v>
      </c>
    </row>
    <row r="18" customFormat="false" ht="13.5" hidden="false" customHeight="false" outlineLevel="0" collapsed="false">
      <c r="B18" s="62" t="n">
        <v>8</v>
      </c>
      <c r="C18" s="340" t="n">
        <v>95.7</v>
      </c>
      <c r="D18" s="78" t="n">
        <v>95.4</v>
      </c>
      <c r="E18" s="330" t="n">
        <v>98.8</v>
      </c>
      <c r="F18" s="330" t="n">
        <v>97.2</v>
      </c>
      <c r="G18" s="330" t="n">
        <v>97.5</v>
      </c>
      <c r="H18" s="78" t="n">
        <v>96.7</v>
      </c>
      <c r="I18" s="78" t="n">
        <v>112.4</v>
      </c>
      <c r="J18" s="330" t="n">
        <v>96.9</v>
      </c>
      <c r="K18" s="330" t="n">
        <v>97.8</v>
      </c>
      <c r="L18" s="330" t="n">
        <v>97.2</v>
      </c>
      <c r="M18" s="78" t="n">
        <v>82.6</v>
      </c>
      <c r="N18" s="330" t="n">
        <v>95.7</v>
      </c>
      <c r="O18" s="330" t="n">
        <v>97.9</v>
      </c>
      <c r="P18" s="78" t="n">
        <v>97.5</v>
      </c>
    </row>
    <row r="19" customFormat="false" ht="13.5" hidden="false" customHeight="false" outlineLevel="0" collapsed="false">
      <c r="B19" s="62" t="n">
        <v>9</v>
      </c>
      <c r="C19" s="340" t="n">
        <v>95.6</v>
      </c>
      <c r="D19" s="330" t="n">
        <v>95.3</v>
      </c>
      <c r="E19" s="330" t="n">
        <v>98.7</v>
      </c>
      <c r="F19" s="330" t="n">
        <v>97.8</v>
      </c>
      <c r="G19" s="330" t="n">
        <v>97.3</v>
      </c>
      <c r="H19" s="330" t="n">
        <v>96.6</v>
      </c>
      <c r="I19" s="78" t="n">
        <v>112.5</v>
      </c>
      <c r="J19" s="330" t="n">
        <v>96.9</v>
      </c>
      <c r="K19" s="330" t="n">
        <v>98.1</v>
      </c>
      <c r="L19" s="330" t="n">
        <v>97.1</v>
      </c>
      <c r="M19" s="330" t="n">
        <v>82.3</v>
      </c>
      <c r="N19" s="330" t="n">
        <v>95.7</v>
      </c>
      <c r="O19" s="330" t="n">
        <v>97.9</v>
      </c>
      <c r="P19" s="330" t="n">
        <v>98.5</v>
      </c>
    </row>
    <row r="20" customFormat="false" ht="13.5" hidden="false" customHeight="false" outlineLevel="0" collapsed="false">
      <c r="B20" s="62" t="n">
        <v>10</v>
      </c>
      <c r="C20" s="340" t="n">
        <v>95.3</v>
      </c>
      <c r="D20" s="330" t="n">
        <v>95.3</v>
      </c>
      <c r="E20" s="330" t="n">
        <v>98.6</v>
      </c>
      <c r="F20" s="330" t="n">
        <v>98.3</v>
      </c>
      <c r="G20" s="330" t="n">
        <v>97.5</v>
      </c>
      <c r="H20" s="330" t="n">
        <v>97.2</v>
      </c>
      <c r="I20" s="78" t="n">
        <v>114.4</v>
      </c>
      <c r="J20" s="330" t="n">
        <v>96.8</v>
      </c>
      <c r="K20" s="330" t="n">
        <v>98.5</v>
      </c>
      <c r="L20" s="330" t="n">
        <v>96.8</v>
      </c>
      <c r="M20" s="330" t="n">
        <v>81.7</v>
      </c>
      <c r="N20" s="330" t="n">
        <v>95.5</v>
      </c>
      <c r="O20" s="330" t="n">
        <v>97.7</v>
      </c>
      <c r="P20" s="330" t="n">
        <v>96.9</v>
      </c>
    </row>
    <row r="21" customFormat="false" ht="13.5" hidden="false" customHeight="false" outlineLevel="0" collapsed="false">
      <c r="B21" s="62" t="n">
        <v>11</v>
      </c>
      <c r="C21" s="340" t="n">
        <v>95.3</v>
      </c>
      <c r="D21" s="330" t="n">
        <v>95.3</v>
      </c>
      <c r="E21" s="330" t="n">
        <v>98.5</v>
      </c>
      <c r="F21" s="330" t="n">
        <v>98.1</v>
      </c>
      <c r="G21" s="330" t="n">
        <v>97.8</v>
      </c>
      <c r="H21" s="330" t="n">
        <v>97.2</v>
      </c>
      <c r="I21" s="78" t="n">
        <v>115.9</v>
      </c>
      <c r="J21" s="330" t="n">
        <v>96.9</v>
      </c>
      <c r="K21" s="330" t="n">
        <v>99</v>
      </c>
      <c r="L21" s="330" t="n">
        <v>96.8</v>
      </c>
      <c r="M21" s="330" t="n">
        <v>81.1</v>
      </c>
      <c r="N21" s="330" t="n">
        <v>95.2</v>
      </c>
      <c r="O21" s="330" t="n">
        <v>97.8</v>
      </c>
      <c r="P21" s="330" t="n">
        <v>98.5</v>
      </c>
    </row>
    <row r="22" customFormat="false" ht="13.5" hidden="false" customHeight="false" outlineLevel="0" collapsed="false">
      <c r="B22" s="62" t="n">
        <v>12</v>
      </c>
      <c r="C22" s="340" t="n">
        <v>95.2</v>
      </c>
      <c r="D22" s="330" t="n">
        <v>95.2</v>
      </c>
      <c r="E22" s="330" t="n">
        <v>95.4</v>
      </c>
      <c r="F22" s="330" t="n">
        <v>98</v>
      </c>
      <c r="G22" s="330" t="n">
        <v>97.8</v>
      </c>
      <c r="H22" s="330" t="n">
        <v>97.1</v>
      </c>
      <c r="I22" s="78" t="n">
        <v>115.2</v>
      </c>
      <c r="J22" s="330" t="n">
        <v>96.8</v>
      </c>
      <c r="K22" s="330" t="n">
        <v>99.4</v>
      </c>
      <c r="L22" s="330" t="n">
        <v>96.6</v>
      </c>
      <c r="M22" s="78" t="s">
        <v>848</v>
      </c>
      <c r="N22" s="330" t="n">
        <v>95</v>
      </c>
      <c r="O22" s="330" t="n">
        <v>97.6</v>
      </c>
      <c r="P22" s="330" t="n">
        <v>97.7</v>
      </c>
    </row>
    <row r="23" customFormat="false" ht="13.5" hidden="false" customHeight="false" outlineLevel="0" collapsed="false">
      <c r="A23" s="28" t="s">
        <v>217</v>
      </c>
      <c r="B23" s="62" t="n">
        <v>1</v>
      </c>
      <c r="C23" s="340" t="n">
        <v>95.1</v>
      </c>
      <c r="D23" s="330" t="n">
        <v>95.2</v>
      </c>
      <c r="E23" s="330" t="n">
        <v>98.2</v>
      </c>
      <c r="F23" s="330" t="n">
        <v>97.8</v>
      </c>
      <c r="G23" s="330" t="n">
        <v>97.9</v>
      </c>
      <c r="H23" s="330" t="n">
        <v>97.5</v>
      </c>
      <c r="I23" s="78" t="n">
        <v>116.4</v>
      </c>
      <c r="J23" s="330" t="n">
        <v>96.8</v>
      </c>
      <c r="K23" s="330" t="n">
        <v>100</v>
      </c>
      <c r="L23" s="330" t="n">
        <v>96.5</v>
      </c>
      <c r="M23" s="330" t="n">
        <v>80.6</v>
      </c>
      <c r="N23" s="330" t="n">
        <v>94.8</v>
      </c>
      <c r="O23" s="330" t="n">
        <v>97.4</v>
      </c>
      <c r="P23" s="330" t="n">
        <v>94.2</v>
      </c>
    </row>
    <row r="24" customFormat="false" ht="13.5" hidden="false" customHeight="false" outlineLevel="0" collapsed="false">
      <c r="A24" s="464" t="s">
        <v>849</v>
      </c>
      <c r="B24" s="329"/>
      <c r="C24" s="340" t="n">
        <v>-0.1</v>
      </c>
      <c r="D24" s="330" t="n">
        <v>0</v>
      </c>
      <c r="E24" s="330" t="n">
        <v>-0.2</v>
      </c>
      <c r="F24" s="330" t="n">
        <v>-0.2</v>
      </c>
      <c r="G24" s="330" t="n">
        <v>0.1</v>
      </c>
      <c r="H24" s="330" t="n">
        <v>0.4</v>
      </c>
      <c r="I24" s="330" t="n">
        <v>1</v>
      </c>
      <c r="J24" s="330" t="n">
        <v>0</v>
      </c>
      <c r="K24" s="330" t="n">
        <v>0.6</v>
      </c>
      <c r="L24" s="330" t="n">
        <v>-0.1</v>
      </c>
      <c r="M24" s="330" t="n">
        <v>-0.2</v>
      </c>
      <c r="N24" s="330" t="n">
        <v>-0.2</v>
      </c>
      <c r="O24" s="330" t="n">
        <v>-0.2</v>
      </c>
      <c r="P24" s="330" t="n">
        <v>-3.6</v>
      </c>
    </row>
    <row r="25" customFormat="false" ht="13.5" hidden="false" customHeight="false" outlineLevel="0" collapsed="false">
      <c r="A25" s="480" t="s">
        <v>850</v>
      </c>
      <c r="B25" s="481"/>
      <c r="C25" s="333" t="n">
        <v>-1</v>
      </c>
      <c r="D25" s="334" t="n">
        <v>-0.8</v>
      </c>
      <c r="E25" s="334" t="n">
        <v>-0.9</v>
      </c>
      <c r="F25" s="334" t="n">
        <v>1</v>
      </c>
      <c r="G25" s="334" t="n">
        <v>0.5</v>
      </c>
      <c r="H25" s="334" t="n">
        <v>0.4</v>
      </c>
      <c r="I25" s="334" t="n">
        <v>14.9</v>
      </c>
      <c r="J25" s="334" t="n">
        <v>-1.6</v>
      </c>
      <c r="K25" s="334" t="n">
        <v>4.1</v>
      </c>
      <c r="L25" s="334" t="n">
        <v>-1.1</v>
      </c>
      <c r="M25" s="334" t="n">
        <v>-6.6</v>
      </c>
      <c r="N25" s="334" t="n">
        <v>-2</v>
      </c>
      <c r="O25" s="334" t="n">
        <v>-1.1</v>
      </c>
      <c r="P25" s="334" t="n">
        <v>-1.8</v>
      </c>
    </row>
    <row r="26" customFormat="false" ht="13.5" hidden="false" customHeight="false" outlineLevel="0" collapsed="false">
      <c r="A26" s="150" t="s">
        <v>851</v>
      </c>
      <c r="B26" s="150"/>
      <c r="C26" s="150"/>
      <c r="D26" s="150"/>
      <c r="E26" s="150"/>
      <c r="F26" s="150"/>
      <c r="G26" s="150"/>
      <c r="H26" s="150"/>
      <c r="I26" s="150"/>
      <c r="J26" s="150"/>
      <c r="K26" s="150"/>
      <c r="L26" s="150"/>
      <c r="M26" s="150"/>
      <c r="N26" s="150"/>
      <c r="O26" s="150"/>
    </row>
    <row r="27" customFormat="false" ht="13.5" hidden="false" customHeight="false" outlineLevel="0" collapsed="false">
      <c r="A27" s="28" t="s">
        <v>852</v>
      </c>
    </row>
    <row r="29" customFormat="false" ht="13.5" hidden="false" customHeight="false" outlineLevel="0" collapsed="false">
      <c r="F29" s="337" t="s">
        <v>8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0" width="66.99"/>
    <col collapsed="false" customWidth="true" hidden="false" outlineLevel="0" max="3" min="3" style="0" width="8.36"/>
    <col collapsed="false" customWidth="true" hidden="false" outlineLevel="0" max="4" min="4" style="0" width="8.86"/>
    <col collapsed="false" customWidth="true" hidden="false" outlineLevel="0" max="5" min="5" style="0" width="10.12"/>
    <col collapsed="false" customWidth="true" hidden="false" outlineLevel="0" max="6" min="6" style="0" width="9.12"/>
    <col collapsed="false" customWidth="true" hidden="false" outlineLevel="0" max="7" min="7" style="0" width="8.62"/>
    <col collapsed="false" customWidth="true" hidden="false" outlineLevel="0" max="9" min="8" style="0" width="8.36"/>
    <col collapsed="false" customWidth="true" hidden="false" outlineLevel="0" max="10" min="10" style="0" width="9.36"/>
    <col collapsed="false" customWidth="true" hidden="false" outlineLevel="0" max="11" min="11" style="0" width="14.37"/>
  </cols>
  <sheetData>
    <row r="1" customFormat="false" ht="17.25" hidden="false" customHeight="false" outlineLevel="0" collapsed="false">
      <c r="A1" s="482"/>
      <c r="B1" s="28" t="s">
        <v>854</v>
      </c>
    </row>
    <row r="2" customFormat="false" ht="14.25" hidden="false" customHeight="false" outlineLevel="0" collapsed="false">
      <c r="A2" s="28" t="s">
        <v>855</v>
      </c>
      <c r="I2" s="28" t="s">
        <v>231</v>
      </c>
    </row>
    <row r="3" customFormat="false" ht="14.25" hidden="false" customHeight="false" outlineLevel="0" collapsed="false">
      <c r="A3" s="457"/>
      <c r="B3" s="457"/>
      <c r="C3" s="459"/>
      <c r="D3" s="483" t="s">
        <v>856</v>
      </c>
      <c r="E3" s="483"/>
      <c r="F3" s="483"/>
      <c r="G3" s="484" t="s">
        <v>857</v>
      </c>
      <c r="H3" s="484"/>
      <c r="I3" s="484"/>
      <c r="J3" s="485" t="s">
        <v>858</v>
      </c>
    </row>
    <row r="4" customFormat="false" ht="13.5" hidden="false" customHeight="false" outlineLevel="0" collapsed="false">
      <c r="A4" s="486" t="s">
        <v>859</v>
      </c>
      <c r="B4" s="486" t="s">
        <v>860</v>
      </c>
      <c r="C4" s="463" t="s">
        <v>861</v>
      </c>
      <c r="D4" s="487" t="s">
        <v>862</v>
      </c>
      <c r="E4" s="487" t="s">
        <v>863</v>
      </c>
      <c r="F4" s="487" t="s">
        <v>864</v>
      </c>
      <c r="G4" s="488" t="s">
        <v>862</v>
      </c>
      <c r="H4" s="488" t="s">
        <v>863</v>
      </c>
      <c r="I4" s="488" t="s">
        <v>864</v>
      </c>
      <c r="J4" s="489" t="s">
        <v>865</v>
      </c>
    </row>
    <row r="5" customFormat="false" ht="13.5" hidden="false" customHeight="false" outlineLevel="0" collapsed="false">
      <c r="A5" s="325" t="s">
        <v>794</v>
      </c>
      <c r="C5" s="490"/>
      <c r="J5" s="150"/>
    </row>
    <row r="6" customFormat="false" ht="13.5" hidden="false" customHeight="false" outlineLevel="0" collapsed="false">
      <c r="A6" s="326" t="s">
        <v>866</v>
      </c>
      <c r="B6" s="491" t="s">
        <v>867</v>
      </c>
      <c r="C6" s="492" t="s">
        <v>868</v>
      </c>
      <c r="D6" s="106" t="s">
        <v>869</v>
      </c>
      <c r="E6" s="106" t="s">
        <v>869</v>
      </c>
      <c r="F6" s="106" t="s">
        <v>870</v>
      </c>
      <c r="G6" s="106" t="n">
        <v>4764</v>
      </c>
      <c r="H6" s="106" t="n">
        <v>4764</v>
      </c>
      <c r="I6" s="106" t="n">
        <v>4758</v>
      </c>
      <c r="J6" s="78" t="s">
        <v>192</v>
      </c>
      <c r="K6" s="69"/>
    </row>
    <row r="7" customFormat="false" ht="13.5" hidden="false" customHeight="false" outlineLevel="0" collapsed="false">
      <c r="A7" s="326" t="s">
        <v>871</v>
      </c>
      <c r="B7" s="491" t="s">
        <v>872</v>
      </c>
      <c r="C7" s="493" t="s">
        <v>873</v>
      </c>
      <c r="D7" s="106" t="n">
        <v>406</v>
      </c>
      <c r="E7" s="106" t="n">
        <v>406</v>
      </c>
      <c r="F7" s="106" t="n">
        <v>406</v>
      </c>
      <c r="G7" s="106" t="n">
        <v>406</v>
      </c>
      <c r="H7" s="106" t="n">
        <v>406</v>
      </c>
      <c r="I7" s="106" t="n">
        <v>406</v>
      </c>
      <c r="J7" s="78" t="s">
        <v>446</v>
      </c>
      <c r="K7" s="69"/>
    </row>
    <row r="8" customFormat="false" ht="13.5" hidden="false" customHeight="false" outlineLevel="0" collapsed="false">
      <c r="A8" s="326" t="s">
        <v>874</v>
      </c>
      <c r="B8" s="491" t="s">
        <v>875</v>
      </c>
      <c r="C8" s="493" t="s">
        <v>876</v>
      </c>
      <c r="D8" s="106" t="n">
        <v>387</v>
      </c>
      <c r="E8" s="106" t="n">
        <v>387</v>
      </c>
      <c r="F8" s="106" t="n">
        <v>387</v>
      </c>
      <c r="G8" s="106" t="n">
        <v>407</v>
      </c>
      <c r="H8" s="106" t="n">
        <v>407</v>
      </c>
      <c r="I8" s="106" t="n">
        <v>407</v>
      </c>
      <c r="J8" s="78" t="n">
        <v>-4.9</v>
      </c>
      <c r="K8" s="69"/>
    </row>
    <row r="9" customFormat="false" ht="12.75" hidden="false" customHeight="true" outlineLevel="0" collapsed="false">
      <c r="A9" s="326" t="s">
        <v>877</v>
      </c>
      <c r="B9" s="491" t="s">
        <v>878</v>
      </c>
      <c r="C9" s="493" t="s">
        <v>876</v>
      </c>
      <c r="D9" s="106" t="n">
        <v>156</v>
      </c>
      <c r="E9" s="106" t="n">
        <v>153</v>
      </c>
      <c r="F9" s="106" t="n">
        <v>142</v>
      </c>
      <c r="G9" s="106" t="n">
        <v>160</v>
      </c>
      <c r="H9" s="106" t="n">
        <v>167</v>
      </c>
      <c r="I9" s="106" t="n">
        <v>164</v>
      </c>
      <c r="J9" s="78" t="n">
        <v>-13.4</v>
      </c>
      <c r="K9" s="69"/>
    </row>
    <row r="10" customFormat="false" ht="13.5" hidden="false" customHeight="false" outlineLevel="0" collapsed="false">
      <c r="A10" s="326" t="s">
        <v>879</v>
      </c>
      <c r="B10" s="491" t="s">
        <v>880</v>
      </c>
      <c r="C10" s="493" t="s">
        <v>876</v>
      </c>
      <c r="D10" s="106" t="n">
        <v>268</v>
      </c>
      <c r="E10" s="106" t="n">
        <v>270</v>
      </c>
      <c r="F10" s="106" t="n">
        <v>270</v>
      </c>
      <c r="G10" s="106" t="n">
        <v>276</v>
      </c>
      <c r="H10" s="106" t="n">
        <v>268</v>
      </c>
      <c r="I10" s="106" t="n">
        <v>260</v>
      </c>
      <c r="J10" s="78" t="n">
        <v>3.8</v>
      </c>
      <c r="K10" s="69"/>
    </row>
    <row r="11" customFormat="false" ht="13.5" hidden="false" customHeight="false" outlineLevel="0" collapsed="false">
      <c r="A11" s="326" t="s">
        <v>881</v>
      </c>
      <c r="B11" s="491" t="s">
        <v>882</v>
      </c>
      <c r="C11" s="493" t="s">
        <v>876</v>
      </c>
      <c r="D11" s="106" t="n">
        <v>158</v>
      </c>
      <c r="E11" s="106" t="n">
        <v>152</v>
      </c>
      <c r="F11" s="106" t="n">
        <v>158</v>
      </c>
      <c r="G11" s="106" t="n">
        <v>181</v>
      </c>
      <c r="H11" s="106" t="n">
        <v>181</v>
      </c>
      <c r="I11" s="106" t="n">
        <v>171</v>
      </c>
      <c r="J11" s="78" t="n">
        <v>-7.6</v>
      </c>
      <c r="K11" s="69"/>
    </row>
    <row r="12" customFormat="false" ht="13.5" hidden="false" customHeight="false" outlineLevel="0" collapsed="false">
      <c r="A12" s="494" t="s">
        <v>883</v>
      </c>
      <c r="B12" s="491" t="s">
        <v>884</v>
      </c>
      <c r="C12" s="493" t="s">
        <v>876</v>
      </c>
      <c r="D12" s="106" t="n">
        <v>113</v>
      </c>
      <c r="E12" s="106" t="n">
        <v>110</v>
      </c>
      <c r="F12" s="106" t="n">
        <v>113</v>
      </c>
      <c r="G12" s="106" t="n">
        <v>110</v>
      </c>
      <c r="H12" s="106" t="n">
        <v>113</v>
      </c>
      <c r="I12" s="106" t="n">
        <v>110</v>
      </c>
      <c r="J12" s="78" t="n">
        <v>2.7</v>
      </c>
      <c r="K12" s="69"/>
    </row>
    <row r="13" customFormat="false" ht="13.5" hidden="false" customHeight="false" outlineLevel="0" collapsed="false">
      <c r="A13" s="494" t="s">
        <v>885</v>
      </c>
      <c r="B13" s="491" t="s">
        <v>886</v>
      </c>
      <c r="C13" s="492" t="s">
        <v>887</v>
      </c>
      <c r="D13" s="106" t="n">
        <v>186</v>
      </c>
      <c r="E13" s="106" t="n">
        <v>186</v>
      </c>
      <c r="F13" s="106" t="n">
        <v>186</v>
      </c>
      <c r="G13" s="106" t="n">
        <v>184</v>
      </c>
      <c r="H13" s="106" t="n">
        <v>184</v>
      </c>
      <c r="I13" s="106" t="n">
        <v>184</v>
      </c>
      <c r="J13" s="78" t="n">
        <v>1.1</v>
      </c>
      <c r="K13" s="69"/>
    </row>
    <row r="14" customFormat="false" ht="13.5" hidden="false" customHeight="false" outlineLevel="0" collapsed="false">
      <c r="A14" s="494" t="s">
        <v>888</v>
      </c>
      <c r="B14" s="491" t="s">
        <v>889</v>
      </c>
      <c r="C14" s="493" t="s">
        <v>890</v>
      </c>
      <c r="D14" s="106" t="s">
        <v>891</v>
      </c>
      <c r="E14" s="106" t="s">
        <v>892</v>
      </c>
      <c r="F14" s="106" t="s">
        <v>893</v>
      </c>
      <c r="G14" s="106" t="n">
        <v>319</v>
      </c>
      <c r="H14" s="106" t="n">
        <v>319</v>
      </c>
      <c r="I14" s="106" t="n">
        <v>336</v>
      </c>
      <c r="J14" s="78" t="s">
        <v>192</v>
      </c>
      <c r="K14" s="69"/>
    </row>
    <row r="15" customFormat="false" ht="13.5" hidden="false" customHeight="false" outlineLevel="0" collapsed="false">
      <c r="A15" s="494" t="s">
        <v>894</v>
      </c>
      <c r="B15" s="491"/>
      <c r="C15" s="493" t="s">
        <v>873</v>
      </c>
      <c r="D15" s="106" t="n">
        <v>130</v>
      </c>
      <c r="E15" s="106" t="n">
        <v>188</v>
      </c>
      <c r="F15" s="106" t="n">
        <v>210</v>
      </c>
      <c r="G15" s="106" t="n">
        <v>139</v>
      </c>
      <c r="H15" s="106" t="n">
        <v>105</v>
      </c>
      <c r="I15" s="106" t="n">
        <v>112</v>
      </c>
      <c r="J15" s="78" t="n">
        <v>87.5</v>
      </c>
      <c r="K15" s="69"/>
    </row>
    <row r="16" customFormat="false" ht="13.5" hidden="false" customHeight="false" outlineLevel="0" collapsed="false">
      <c r="A16" s="494" t="s">
        <v>895</v>
      </c>
      <c r="B16" s="491"/>
      <c r="C16" s="493" t="s">
        <v>873</v>
      </c>
      <c r="D16" s="106" t="n">
        <v>311</v>
      </c>
      <c r="E16" s="106" t="n">
        <v>529</v>
      </c>
      <c r="F16" s="106" t="n">
        <v>627</v>
      </c>
      <c r="G16" s="106" t="n">
        <v>382</v>
      </c>
      <c r="H16" s="106" t="n">
        <v>319</v>
      </c>
      <c r="I16" s="106" t="n">
        <v>328</v>
      </c>
      <c r="J16" s="78" t="n">
        <v>91.2</v>
      </c>
      <c r="K16" s="69"/>
    </row>
    <row r="17" customFormat="false" ht="13.5" hidden="false" customHeight="false" outlineLevel="0" collapsed="false">
      <c r="A17" s="494" t="s">
        <v>896</v>
      </c>
      <c r="B17" s="491" t="s">
        <v>897</v>
      </c>
      <c r="C17" s="493" t="s">
        <v>898</v>
      </c>
      <c r="D17" s="106" t="n">
        <v>523</v>
      </c>
      <c r="E17" s="106" t="n">
        <v>523</v>
      </c>
      <c r="F17" s="106" t="n">
        <v>523</v>
      </c>
      <c r="G17" s="106" t="n">
        <v>523</v>
      </c>
      <c r="H17" s="106" t="n">
        <v>523</v>
      </c>
      <c r="I17" s="106" t="n">
        <v>523</v>
      </c>
      <c r="J17" s="78" t="s">
        <v>446</v>
      </c>
      <c r="K17" s="69"/>
    </row>
    <row r="18" customFormat="false" ht="13.5" hidden="false" customHeight="false" outlineLevel="0" collapsed="false">
      <c r="A18" s="494" t="s">
        <v>899</v>
      </c>
      <c r="B18" s="491" t="s">
        <v>900</v>
      </c>
      <c r="C18" s="493" t="s">
        <v>876</v>
      </c>
      <c r="D18" s="106" t="n">
        <v>36</v>
      </c>
      <c r="E18" s="106" t="n">
        <v>36</v>
      </c>
      <c r="F18" s="106" t="n">
        <v>36</v>
      </c>
      <c r="G18" s="106" t="n">
        <v>36</v>
      </c>
      <c r="H18" s="106" t="n">
        <v>36</v>
      </c>
      <c r="I18" s="106" t="n">
        <v>36</v>
      </c>
      <c r="J18" s="78" t="s">
        <v>446</v>
      </c>
      <c r="K18" s="69"/>
    </row>
    <row r="19" customFormat="false" ht="13.5" hidden="false" customHeight="false" outlineLevel="0" collapsed="false">
      <c r="A19" s="495" t="s">
        <v>901</v>
      </c>
      <c r="B19" s="496" t="s">
        <v>902</v>
      </c>
      <c r="C19" s="497" t="s">
        <v>873</v>
      </c>
      <c r="D19" s="498" t="n">
        <v>420</v>
      </c>
      <c r="E19" s="498" t="n">
        <v>345</v>
      </c>
      <c r="F19" s="498" t="n">
        <v>368</v>
      </c>
      <c r="G19" s="498" t="n">
        <v>456</v>
      </c>
      <c r="H19" s="498" t="n">
        <v>374</v>
      </c>
      <c r="I19" s="498" t="n">
        <v>340</v>
      </c>
      <c r="J19" s="499" t="n">
        <v>8.2</v>
      </c>
      <c r="K19" s="69"/>
    </row>
    <row r="20" customFormat="false" ht="13.5" hidden="false" customHeight="false" outlineLevel="0" collapsed="false">
      <c r="A20" s="500" t="s">
        <v>903</v>
      </c>
      <c r="B20" s="501" t="s">
        <v>904</v>
      </c>
      <c r="C20" s="492" t="s">
        <v>887</v>
      </c>
      <c r="D20" s="106" t="n">
        <v>352</v>
      </c>
      <c r="E20" s="106" t="n">
        <v>378</v>
      </c>
      <c r="F20" s="106" t="n">
        <v>378</v>
      </c>
      <c r="G20" s="106" t="n">
        <v>362</v>
      </c>
      <c r="H20" s="106" t="n">
        <v>370</v>
      </c>
      <c r="I20" s="106" t="n">
        <v>312</v>
      </c>
      <c r="J20" s="78" t="n">
        <v>21.2</v>
      </c>
      <c r="K20" s="69"/>
    </row>
    <row r="21" customFormat="false" ht="13.5" hidden="false" customHeight="false" outlineLevel="0" collapsed="false">
      <c r="A21" s="500" t="s">
        <v>905</v>
      </c>
      <c r="B21" s="501" t="s">
        <v>906</v>
      </c>
      <c r="C21" s="493" t="s">
        <v>907</v>
      </c>
      <c r="D21" s="106" t="n">
        <v>320</v>
      </c>
      <c r="E21" s="106" t="n">
        <v>365</v>
      </c>
      <c r="F21" s="106" t="n">
        <v>365</v>
      </c>
      <c r="G21" s="106" t="n">
        <v>312</v>
      </c>
      <c r="H21" s="106" t="n">
        <v>365</v>
      </c>
      <c r="I21" s="106" t="n">
        <v>260</v>
      </c>
      <c r="J21" s="78" t="n">
        <v>40.4</v>
      </c>
      <c r="K21" s="69"/>
    </row>
    <row r="22" customFormat="false" ht="13.5" hidden="false" customHeight="false" outlineLevel="0" collapsed="false">
      <c r="A22" s="500" t="s">
        <v>908</v>
      </c>
      <c r="B22" s="501" t="s">
        <v>909</v>
      </c>
      <c r="C22" s="493" t="s">
        <v>876</v>
      </c>
      <c r="D22" s="106" t="n">
        <v>102</v>
      </c>
      <c r="E22" s="106" t="n">
        <v>102</v>
      </c>
      <c r="F22" s="106" t="n">
        <v>102</v>
      </c>
      <c r="G22" s="106" t="n">
        <v>102</v>
      </c>
      <c r="H22" s="106" t="n">
        <v>102</v>
      </c>
      <c r="I22" s="106" t="n">
        <v>102</v>
      </c>
      <c r="J22" s="78" t="s">
        <v>446</v>
      </c>
      <c r="K22" s="69"/>
    </row>
    <row r="23" customFormat="false" ht="13.5" hidden="false" customHeight="false" outlineLevel="0" collapsed="false">
      <c r="A23" s="500" t="s">
        <v>910</v>
      </c>
      <c r="B23" s="501" t="s">
        <v>911</v>
      </c>
      <c r="C23" s="493" t="s">
        <v>876</v>
      </c>
      <c r="D23" s="106" t="n">
        <v>99</v>
      </c>
      <c r="E23" s="106" t="n">
        <v>99</v>
      </c>
      <c r="F23" s="106" t="n">
        <v>99</v>
      </c>
      <c r="G23" s="106" t="n">
        <v>99</v>
      </c>
      <c r="H23" s="106" t="n">
        <v>99</v>
      </c>
      <c r="I23" s="106" t="n">
        <v>99</v>
      </c>
      <c r="J23" s="78" t="s">
        <v>446</v>
      </c>
      <c r="K23" s="69"/>
    </row>
    <row r="24" customFormat="false" ht="13.5" hidden="false" customHeight="false" outlineLevel="0" collapsed="false">
      <c r="A24" s="500" t="s">
        <v>912</v>
      </c>
      <c r="B24" s="501" t="s">
        <v>913</v>
      </c>
      <c r="C24" s="493" t="s">
        <v>914</v>
      </c>
      <c r="D24" s="106" t="n">
        <v>732</v>
      </c>
      <c r="E24" s="106" t="n">
        <v>732</v>
      </c>
      <c r="F24" s="106" t="n">
        <v>732</v>
      </c>
      <c r="G24" s="106" t="n">
        <v>648</v>
      </c>
      <c r="H24" s="106" t="n">
        <v>732</v>
      </c>
      <c r="I24" s="106" t="n">
        <v>732</v>
      </c>
      <c r="J24" s="78" t="s">
        <v>446</v>
      </c>
      <c r="K24" s="69"/>
    </row>
    <row r="25" customFormat="false" ht="13.5" hidden="false" customHeight="false" outlineLevel="0" collapsed="false">
      <c r="A25" s="500" t="s">
        <v>915</v>
      </c>
      <c r="B25" s="501" t="s">
        <v>916</v>
      </c>
      <c r="C25" s="493" t="s">
        <v>914</v>
      </c>
      <c r="D25" s="106" t="n">
        <v>1897</v>
      </c>
      <c r="E25" s="106" t="n">
        <v>1897</v>
      </c>
      <c r="F25" s="106" t="n">
        <v>1897</v>
      </c>
      <c r="G25" s="106" t="n">
        <v>1925</v>
      </c>
      <c r="H25" s="106" t="n">
        <v>1925</v>
      </c>
      <c r="I25" s="106" t="n">
        <v>1925</v>
      </c>
      <c r="J25" s="78" t="n">
        <v>-1.5</v>
      </c>
      <c r="K25" s="69"/>
    </row>
    <row r="26" customFormat="false" ht="13.5" hidden="false" customHeight="false" outlineLevel="0" collapsed="false">
      <c r="A26" s="500" t="s">
        <v>917</v>
      </c>
      <c r="B26" s="501" t="s">
        <v>918</v>
      </c>
      <c r="C26" s="493" t="s">
        <v>919</v>
      </c>
      <c r="D26" s="106" t="n">
        <v>992</v>
      </c>
      <c r="E26" s="106" t="n">
        <v>992</v>
      </c>
      <c r="F26" s="106" t="n">
        <v>992</v>
      </c>
      <c r="G26" s="106" t="n">
        <v>1097</v>
      </c>
      <c r="H26" s="106" t="n">
        <v>1097</v>
      </c>
      <c r="I26" s="106" t="n">
        <v>1097</v>
      </c>
      <c r="J26" s="78" t="n">
        <v>-9.6</v>
      </c>
      <c r="K26" s="69"/>
    </row>
    <row r="27" customFormat="false" ht="13.5" hidden="false" customHeight="false" outlineLevel="0" collapsed="false">
      <c r="A27" s="500" t="s">
        <v>920</v>
      </c>
      <c r="B27" s="501"/>
      <c r="C27" s="493" t="s">
        <v>921</v>
      </c>
      <c r="D27" s="106" t="n">
        <v>583</v>
      </c>
      <c r="E27" s="106" t="n">
        <v>583</v>
      </c>
      <c r="F27" s="106" t="n">
        <v>583</v>
      </c>
      <c r="G27" s="106" t="n">
        <v>583</v>
      </c>
      <c r="H27" s="106" t="n">
        <v>583</v>
      </c>
      <c r="I27" s="106" t="n">
        <v>583</v>
      </c>
      <c r="J27" s="78" t="s">
        <v>446</v>
      </c>
      <c r="K27" s="69"/>
    </row>
    <row r="28" customFormat="false" ht="13.5" hidden="false" customHeight="false" outlineLevel="0" collapsed="false">
      <c r="A28" s="500" t="s">
        <v>922</v>
      </c>
      <c r="B28" s="501" t="s">
        <v>923</v>
      </c>
      <c r="C28" s="493" t="s">
        <v>914</v>
      </c>
      <c r="D28" s="106" t="n">
        <v>533</v>
      </c>
      <c r="E28" s="106" t="n">
        <v>533</v>
      </c>
      <c r="F28" s="106" t="n">
        <v>533</v>
      </c>
      <c r="G28" s="106" t="n">
        <v>533</v>
      </c>
      <c r="H28" s="106" t="n">
        <v>533</v>
      </c>
      <c r="I28" s="106" t="n">
        <v>533</v>
      </c>
      <c r="J28" s="78" t="s">
        <v>446</v>
      </c>
      <c r="K28" s="69"/>
    </row>
    <row r="29" customFormat="false" ht="13.5" hidden="false" customHeight="false" outlineLevel="0" collapsed="false">
      <c r="A29" s="325" t="s">
        <v>795</v>
      </c>
      <c r="B29" s="501"/>
      <c r="C29" s="493"/>
      <c r="D29" s="106"/>
      <c r="E29" s="106"/>
      <c r="F29" s="106"/>
      <c r="G29" s="106"/>
      <c r="H29" s="106"/>
      <c r="I29" s="106"/>
      <c r="J29" s="78"/>
      <c r="K29" s="69"/>
    </row>
    <row r="30" customFormat="false" ht="13.5" hidden="false" customHeight="false" outlineLevel="0" collapsed="false">
      <c r="A30" s="500" t="s">
        <v>924</v>
      </c>
      <c r="B30" s="501" t="s">
        <v>925</v>
      </c>
      <c r="C30" s="493" t="s">
        <v>926</v>
      </c>
      <c r="D30" s="106" t="n">
        <v>6167</v>
      </c>
      <c r="E30" s="106" t="n">
        <v>6167</v>
      </c>
      <c r="F30" s="106" t="n">
        <v>6174</v>
      </c>
      <c r="G30" s="106" t="n">
        <v>6263</v>
      </c>
      <c r="H30" s="106" t="n">
        <v>6269</v>
      </c>
      <c r="I30" s="106" t="n">
        <v>6231</v>
      </c>
      <c r="J30" s="78" t="n">
        <v>-0.9</v>
      </c>
      <c r="K30" s="69"/>
    </row>
    <row r="31" customFormat="false" ht="13.5" hidden="false" customHeight="false" outlineLevel="0" collapsed="false">
      <c r="A31" s="500" t="s">
        <v>927</v>
      </c>
      <c r="B31" s="501" t="s">
        <v>928</v>
      </c>
      <c r="C31" s="493" t="s">
        <v>929</v>
      </c>
      <c r="D31" s="106" t="n">
        <v>7519</v>
      </c>
      <c r="E31" s="106" t="n">
        <v>7519</v>
      </c>
      <c r="F31" s="106" t="n">
        <v>7519</v>
      </c>
      <c r="G31" s="106" t="n">
        <v>7125</v>
      </c>
      <c r="H31" s="106" t="n">
        <v>7125</v>
      </c>
      <c r="I31" s="106" t="n">
        <v>7125</v>
      </c>
      <c r="J31" s="78" t="n">
        <v>5.5</v>
      </c>
      <c r="K31" s="69"/>
    </row>
    <row r="32" customFormat="false" ht="13.5" hidden="false" customHeight="false" outlineLevel="0" collapsed="false">
      <c r="A32" s="500" t="s">
        <v>930</v>
      </c>
      <c r="B32" s="501" t="s">
        <v>931</v>
      </c>
      <c r="C32" s="493" t="s">
        <v>932</v>
      </c>
      <c r="D32" s="106" t="n">
        <v>19450</v>
      </c>
      <c r="E32" s="106" t="n">
        <v>19450</v>
      </c>
      <c r="F32" s="106" t="n">
        <v>19450</v>
      </c>
      <c r="G32" s="106" t="n">
        <v>18900</v>
      </c>
      <c r="H32" s="106" t="n">
        <v>19450</v>
      </c>
      <c r="I32" s="106" t="n">
        <v>19450</v>
      </c>
      <c r="J32" s="78" t="s">
        <v>446</v>
      </c>
      <c r="K32" s="69"/>
    </row>
    <row r="33" customFormat="false" ht="13.5" hidden="false" customHeight="false" outlineLevel="0" collapsed="false">
      <c r="A33" s="325" t="s">
        <v>933</v>
      </c>
      <c r="B33" s="501"/>
      <c r="C33" s="493"/>
      <c r="D33" s="106"/>
      <c r="E33" s="106"/>
      <c r="F33" s="106"/>
      <c r="G33" s="106"/>
      <c r="H33" s="106"/>
      <c r="I33" s="106"/>
      <c r="J33" s="78"/>
      <c r="K33" s="69"/>
    </row>
    <row r="34" customFormat="false" ht="13.5" hidden="false" customHeight="false" outlineLevel="0" collapsed="false">
      <c r="A34" s="500" t="s">
        <v>934</v>
      </c>
      <c r="B34" s="501" t="s">
        <v>935</v>
      </c>
      <c r="C34" s="502" t="s">
        <v>936</v>
      </c>
      <c r="D34" s="106" t="n">
        <v>5548</v>
      </c>
      <c r="E34" s="106" t="n">
        <v>5548</v>
      </c>
      <c r="F34" s="106" t="n">
        <v>5548</v>
      </c>
      <c r="G34" s="106" t="n">
        <v>5705</v>
      </c>
      <c r="H34" s="106" t="n">
        <v>5705</v>
      </c>
      <c r="I34" s="106" t="n">
        <v>5705</v>
      </c>
      <c r="J34" s="78" t="n">
        <v>-2.8</v>
      </c>
      <c r="K34" s="69"/>
    </row>
    <row r="35" customFormat="false" ht="13.5" hidden="false" customHeight="false" outlineLevel="0" collapsed="false">
      <c r="A35" s="500" t="s">
        <v>937</v>
      </c>
      <c r="B35" s="501" t="s">
        <v>938</v>
      </c>
      <c r="C35" s="493" t="s">
        <v>939</v>
      </c>
      <c r="D35" s="106" t="n">
        <v>897</v>
      </c>
      <c r="E35" s="106" t="n">
        <v>913</v>
      </c>
      <c r="F35" s="106" t="n">
        <v>913</v>
      </c>
      <c r="G35" s="106" t="n">
        <v>968</v>
      </c>
      <c r="H35" s="106" t="n">
        <v>968</v>
      </c>
      <c r="I35" s="106" t="n">
        <v>968</v>
      </c>
      <c r="J35" s="78" t="n">
        <v>-5.7</v>
      </c>
      <c r="K35" s="69"/>
    </row>
    <row r="36" customFormat="false" ht="13.5" hidden="false" customHeight="false" outlineLevel="0" collapsed="false">
      <c r="A36" s="325" t="s">
        <v>940</v>
      </c>
      <c r="B36" s="501"/>
      <c r="C36" s="493"/>
      <c r="D36" s="106"/>
      <c r="E36" s="106"/>
      <c r="F36" s="106"/>
      <c r="G36" s="106"/>
      <c r="H36" s="106"/>
      <c r="I36" s="106"/>
      <c r="J36" s="78"/>
      <c r="K36" s="69"/>
    </row>
    <row r="37" customFormat="false" ht="13.5" hidden="false" customHeight="false" outlineLevel="0" collapsed="false">
      <c r="A37" s="500" t="s">
        <v>941</v>
      </c>
      <c r="B37" s="501" t="s">
        <v>942</v>
      </c>
      <c r="C37" s="493" t="s">
        <v>943</v>
      </c>
      <c r="D37" s="106" t="n">
        <v>114730</v>
      </c>
      <c r="E37" s="106" t="n">
        <v>114730</v>
      </c>
      <c r="F37" s="106" t="n">
        <v>113050</v>
      </c>
      <c r="G37" s="106" t="n">
        <v>132580</v>
      </c>
      <c r="H37" s="106" t="n">
        <v>130900</v>
      </c>
      <c r="I37" s="106" t="n">
        <v>154350</v>
      </c>
      <c r="J37" s="78" t="n">
        <v>-26.8</v>
      </c>
      <c r="K37" s="69"/>
    </row>
    <row r="38" customFormat="false" ht="13.5" hidden="false" customHeight="false" outlineLevel="0" collapsed="false">
      <c r="A38" s="500" t="s">
        <v>944</v>
      </c>
      <c r="B38" s="501" t="s">
        <v>945</v>
      </c>
      <c r="C38" s="493" t="s">
        <v>946</v>
      </c>
      <c r="D38" s="106" t="n">
        <v>412</v>
      </c>
      <c r="E38" s="106" t="n">
        <v>401</v>
      </c>
      <c r="F38" s="106" t="n">
        <v>401</v>
      </c>
      <c r="G38" s="106" t="n">
        <v>412</v>
      </c>
      <c r="H38" s="106" t="n">
        <v>401</v>
      </c>
      <c r="I38" s="106" t="n">
        <v>399</v>
      </c>
      <c r="J38" s="78" t="n">
        <v>0.5</v>
      </c>
      <c r="K38" s="69"/>
    </row>
    <row r="39" customFormat="false" ht="13.5" hidden="false" customHeight="false" outlineLevel="0" collapsed="false">
      <c r="A39" s="325" t="s">
        <v>947</v>
      </c>
      <c r="B39" s="501"/>
      <c r="C39" s="493"/>
      <c r="D39" s="106"/>
      <c r="E39" s="106"/>
      <c r="F39" s="106"/>
      <c r="G39" s="106"/>
      <c r="H39" s="106"/>
      <c r="I39" s="106"/>
      <c r="J39" s="78"/>
      <c r="K39" s="69"/>
    </row>
    <row r="40" customFormat="false" ht="13.5" hidden="false" customHeight="false" outlineLevel="0" collapsed="false">
      <c r="A40" s="500" t="s">
        <v>948</v>
      </c>
      <c r="B40" s="503" t="s">
        <v>949</v>
      </c>
      <c r="C40" s="493" t="s">
        <v>950</v>
      </c>
      <c r="D40" s="106" t="n">
        <v>51450</v>
      </c>
      <c r="E40" s="106" t="n">
        <v>48130</v>
      </c>
      <c r="F40" s="106" t="n">
        <v>43120</v>
      </c>
      <c r="G40" s="498" t="n">
        <v>51450</v>
      </c>
      <c r="H40" s="498" t="n">
        <v>51450</v>
      </c>
      <c r="I40" s="498" t="n">
        <v>51450</v>
      </c>
      <c r="J40" s="78" t="n">
        <v>-16.2</v>
      </c>
      <c r="K40" s="69"/>
    </row>
    <row r="41" customFormat="false" ht="13.5" hidden="false" customHeight="false" outlineLevel="0" collapsed="false">
      <c r="A41" s="500" t="s">
        <v>951</v>
      </c>
      <c r="B41" s="501" t="s">
        <v>952</v>
      </c>
      <c r="C41" s="493" t="s">
        <v>929</v>
      </c>
      <c r="D41" s="106" t="n">
        <v>4445</v>
      </c>
      <c r="E41" s="106" t="n">
        <v>4445</v>
      </c>
      <c r="F41" s="106" t="n">
        <v>4095</v>
      </c>
      <c r="G41" s="498" t="n">
        <v>3745</v>
      </c>
      <c r="H41" s="498" t="n">
        <v>3745</v>
      </c>
      <c r="I41" s="498" t="n">
        <v>3710</v>
      </c>
      <c r="J41" s="78" t="n">
        <v>10.4</v>
      </c>
      <c r="K41" s="69"/>
    </row>
    <row r="42" customFormat="false" ht="13.5" hidden="false" customHeight="false" outlineLevel="0" collapsed="false">
      <c r="A42" s="500" t="s">
        <v>953</v>
      </c>
      <c r="B42" s="501" t="s">
        <v>954</v>
      </c>
      <c r="C42" s="493" t="s">
        <v>929</v>
      </c>
      <c r="D42" s="106" t="n">
        <v>4445</v>
      </c>
      <c r="E42" s="106" t="n">
        <v>4445</v>
      </c>
      <c r="F42" s="106" t="n">
        <v>4445</v>
      </c>
      <c r="G42" s="106" t="n">
        <v>4445</v>
      </c>
      <c r="H42" s="106" t="n">
        <v>4445</v>
      </c>
      <c r="I42" s="106" t="n">
        <v>4445</v>
      </c>
      <c r="J42" s="78" t="s">
        <v>446</v>
      </c>
      <c r="K42" s="69"/>
    </row>
    <row r="43" customFormat="false" ht="13.5" hidden="false" customHeight="false" outlineLevel="0" collapsed="false">
      <c r="A43" s="500" t="s">
        <v>955</v>
      </c>
      <c r="B43" s="501" t="s">
        <v>956</v>
      </c>
      <c r="C43" s="493" t="s">
        <v>957</v>
      </c>
      <c r="D43" s="106" t="n">
        <v>12040</v>
      </c>
      <c r="E43" s="106" t="n">
        <v>12040</v>
      </c>
      <c r="F43" s="106" t="n">
        <v>12040</v>
      </c>
      <c r="G43" s="106" t="n">
        <v>12040</v>
      </c>
      <c r="H43" s="106" t="n">
        <v>12040</v>
      </c>
      <c r="I43" s="106" t="n">
        <v>12040</v>
      </c>
      <c r="J43" s="78" t="s">
        <v>446</v>
      </c>
      <c r="K43" s="69"/>
    </row>
    <row r="44" customFormat="false" ht="13.5" hidden="false" customHeight="false" outlineLevel="0" collapsed="false">
      <c r="A44" s="500" t="s">
        <v>958</v>
      </c>
      <c r="B44" s="501" t="s">
        <v>959</v>
      </c>
      <c r="C44" s="493" t="s">
        <v>950</v>
      </c>
      <c r="D44" s="106" t="n">
        <v>814</v>
      </c>
      <c r="E44" s="106" t="n">
        <v>814</v>
      </c>
      <c r="F44" s="106" t="n">
        <v>814</v>
      </c>
      <c r="G44" s="106" t="n">
        <v>814</v>
      </c>
      <c r="H44" s="106" t="n">
        <v>814</v>
      </c>
      <c r="I44" s="106" t="n">
        <v>814</v>
      </c>
      <c r="J44" s="78" t="s">
        <v>446</v>
      </c>
      <c r="K44" s="69"/>
    </row>
    <row r="45" customFormat="false" ht="13.5" hidden="false" customHeight="false" outlineLevel="0" collapsed="false">
      <c r="A45" s="325" t="s">
        <v>960</v>
      </c>
      <c r="B45" s="501"/>
      <c r="C45" s="493"/>
      <c r="D45" s="106"/>
      <c r="E45" s="106"/>
      <c r="F45" s="106"/>
      <c r="G45" s="106"/>
      <c r="H45" s="106"/>
      <c r="I45" s="106"/>
      <c r="J45" s="78"/>
      <c r="K45" s="69"/>
    </row>
    <row r="46" customFormat="false" ht="13.5" hidden="false" customHeight="false" outlineLevel="0" collapsed="false">
      <c r="A46" s="500" t="s">
        <v>961</v>
      </c>
      <c r="B46" s="501" t="s">
        <v>962</v>
      </c>
      <c r="C46" s="492" t="s">
        <v>963</v>
      </c>
      <c r="D46" s="106" t="n">
        <v>1764</v>
      </c>
      <c r="E46" s="106" t="n">
        <v>1764</v>
      </c>
      <c r="F46" s="106" t="n">
        <v>1764</v>
      </c>
      <c r="G46" s="106" t="n">
        <v>1400</v>
      </c>
      <c r="H46" s="106" t="n">
        <v>1400</v>
      </c>
      <c r="I46" s="106" t="n">
        <v>1400</v>
      </c>
      <c r="J46" s="78" t="n">
        <v>26</v>
      </c>
      <c r="K46" s="69"/>
    </row>
    <row r="47" customFormat="false" ht="13.5" hidden="false" customHeight="false" outlineLevel="0" collapsed="false">
      <c r="A47" s="500" t="s">
        <v>964</v>
      </c>
      <c r="B47" s="501" t="s">
        <v>965</v>
      </c>
      <c r="C47" s="492" t="s">
        <v>868</v>
      </c>
      <c r="D47" s="106" t="n">
        <v>437</v>
      </c>
      <c r="E47" s="106" t="n">
        <v>437</v>
      </c>
      <c r="F47" s="106" t="n">
        <v>411</v>
      </c>
      <c r="G47" s="106" t="n">
        <v>457</v>
      </c>
      <c r="H47" s="106" t="n">
        <v>431</v>
      </c>
      <c r="I47" s="106" t="n">
        <v>457</v>
      </c>
      <c r="J47" s="78" t="n">
        <v>-10.1</v>
      </c>
      <c r="K47" s="69"/>
    </row>
    <row r="48" customFormat="false" ht="13.5" hidden="false" customHeight="false" outlineLevel="0" collapsed="false">
      <c r="A48" s="325" t="s">
        <v>966</v>
      </c>
      <c r="B48" s="501"/>
      <c r="C48" s="493"/>
      <c r="D48" s="106"/>
      <c r="E48" s="106"/>
      <c r="F48" s="106"/>
      <c r="G48" s="106"/>
      <c r="H48" s="106"/>
      <c r="I48" s="106"/>
      <c r="J48" s="78"/>
      <c r="K48" s="69"/>
    </row>
    <row r="49" customFormat="false" ht="13.5" hidden="false" customHeight="false" outlineLevel="0" collapsed="false">
      <c r="A49" s="500" t="s">
        <v>967</v>
      </c>
      <c r="B49" s="501" t="s">
        <v>968</v>
      </c>
      <c r="C49" s="493" t="s">
        <v>969</v>
      </c>
      <c r="D49" s="106" t="n">
        <v>170</v>
      </c>
      <c r="E49" s="106" t="n">
        <v>170</v>
      </c>
      <c r="F49" s="106" t="n">
        <v>170</v>
      </c>
      <c r="G49" s="106" t="n">
        <v>170</v>
      </c>
      <c r="H49" s="106" t="n">
        <v>170</v>
      </c>
      <c r="I49" s="106" t="n">
        <v>170</v>
      </c>
      <c r="J49" s="78" t="s">
        <v>446</v>
      </c>
      <c r="K49" s="69"/>
    </row>
    <row r="50" customFormat="false" ht="13.5" hidden="false" customHeight="false" outlineLevel="0" collapsed="false">
      <c r="A50" s="500" t="s">
        <v>970</v>
      </c>
      <c r="B50" s="501" t="s">
        <v>971</v>
      </c>
      <c r="C50" s="493" t="s">
        <v>972</v>
      </c>
      <c r="D50" s="106" t="n">
        <v>98</v>
      </c>
      <c r="E50" s="106" t="n">
        <v>100</v>
      </c>
      <c r="F50" s="106" t="n">
        <v>101</v>
      </c>
      <c r="G50" s="106" t="n">
        <v>101</v>
      </c>
      <c r="H50" s="106" t="n">
        <v>100</v>
      </c>
      <c r="I50" s="106" t="n">
        <v>98</v>
      </c>
      <c r="J50" s="78" t="n">
        <v>3.1</v>
      </c>
      <c r="K50" s="69"/>
    </row>
    <row r="51" customFormat="false" ht="13.5" hidden="false" customHeight="false" outlineLevel="0" collapsed="false">
      <c r="A51" s="325" t="s">
        <v>800</v>
      </c>
      <c r="B51" s="501"/>
      <c r="C51" s="493"/>
      <c r="D51" s="106"/>
      <c r="E51" s="106"/>
      <c r="F51" s="106"/>
      <c r="G51" s="106"/>
      <c r="H51" s="106"/>
      <c r="I51" s="106"/>
      <c r="J51" s="78"/>
      <c r="K51" s="69"/>
    </row>
    <row r="52" customFormat="false" ht="13.5" hidden="false" customHeight="false" outlineLevel="0" collapsed="false">
      <c r="A52" s="500" t="s">
        <v>973</v>
      </c>
      <c r="B52" s="501" t="s">
        <v>974</v>
      </c>
      <c r="C52" s="492" t="s">
        <v>975</v>
      </c>
      <c r="D52" s="504" t="s">
        <v>976</v>
      </c>
      <c r="E52" s="504" t="s">
        <v>976</v>
      </c>
      <c r="F52" s="504" t="s">
        <v>976</v>
      </c>
      <c r="G52" s="106" t="n">
        <v>236</v>
      </c>
      <c r="H52" s="106" t="n">
        <v>236</v>
      </c>
      <c r="I52" s="106" t="n">
        <v>236</v>
      </c>
      <c r="J52" s="78" t="s">
        <v>192</v>
      </c>
      <c r="K52" s="69"/>
    </row>
    <row r="53" customFormat="false" ht="13.5" hidden="false" customHeight="false" outlineLevel="0" collapsed="false">
      <c r="A53" s="500" t="s">
        <v>977</v>
      </c>
      <c r="B53" s="501" t="s">
        <v>978</v>
      </c>
      <c r="C53" s="493" t="s">
        <v>926</v>
      </c>
      <c r="D53" s="106" t="n">
        <v>25340</v>
      </c>
      <c r="E53" s="106" t="n">
        <v>25340</v>
      </c>
      <c r="F53" s="106" t="n">
        <v>25340</v>
      </c>
      <c r="G53" s="106" t="n">
        <v>25270</v>
      </c>
      <c r="H53" s="106" t="n">
        <v>25270</v>
      </c>
      <c r="I53" s="106" t="n">
        <v>25270</v>
      </c>
      <c r="J53" s="78" t="n">
        <v>0.3</v>
      </c>
      <c r="K53" s="69"/>
    </row>
    <row r="54" customFormat="false" ht="13.5" hidden="false" customHeight="false" outlineLevel="0" collapsed="false">
      <c r="A54" s="500" t="s">
        <v>979</v>
      </c>
      <c r="B54" s="501" t="s">
        <v>980</v>
      </c>
      <c r="C54" s="493" t="s">
        <v>926</v>
      </c>
      <c r="D54" s="106" t="n">
        <v>25750</v>
      </c>
      <c r="E54" s="106" t="n">
        <v>25750</v>
      </c>
      <c r="F54" s="106" t="n">
        <v>25750</v>
      </c>
      <c r="G54" s="106" t="n">
        <v>25350</v>
      </c>
      <c r="H54" s="106" t="n">
        <v>25350</v>
      </c>
      <c r="I54" s="106" t="n">
        <v>25350</v>
      </c>
      <c r="J54" s="78" t="n">
        <v>1.6</v>
      </c>
      <c r="K54" s="69"/>
    </row>
    <row r="55" customFormat="false" ht="13.5" hidden="false" customHeight="false" outlineLevel="0" collapsed="false">
      <c r="A55" s="500" t="s">
        <v>981</v>
      </c>
      <c r="B55" s="501" t="s">
        <v>982</v>
      </c>
      <c r="C55" s="493" t="s">
        <v>926</v>
      </c>
      <c r="D55" s="106" t="n">
        <v>25600</v>
      </c>
      <c r="E55" s="106" t="n">
        <v>25600</v>
      </c>
      <c r="F55" s="106" t="n">
        <v>25600</v>
      </c>
      <c r="G55" s="498" t="n">
        <v>24550</v>
      </c>
      <c r="H55" s="498" t="n">
        <v>24550</v>
      </c>
      <c r="I55" s="498" t="n">
        <v>24550</v>
      </c>
      <c r="J55" s="78" t="n">
        <v>4.3</v>
      </c>
      <c r="K55" s="69"/>
    </row>
    <row r="56" customFormat="false" ht="13.5" hidden="false" customHeight="false" outlineLevel="0" collapsed="false">
      <c r="A56" s="325" t="s">
        <v>983</v>
      </c>
      <c r="B56" s="501"/>
      <c r="C56" s="493"/>
      <c r="D56" s="106"/>
      <c r="E56" s="106"/>
      <c r="F56" s="106"/>
      <c r="G56" s="106"/>
      <c r="H56" s="106"/>
      <c r="I56" s="106"/>
      <c r="J56" s="78"/>
      <c r="K56" s="69"/>
    </row>
    <row r="57" customFormat="false" ht="22.5" hidden="false" customHeight="false" outlineLevel="0" collapsed="false">
      <c r="A57" s="500" t="s">
        <v>984</v>
      </c>
      <c r="B57" s="505" t="s">
        <v>985</v>
      </c>
      <c r="C57" s="493" t="s">
        <v>943</v>
      </c>
      <c r="D57" s="106" t="s">
        <v>986</v>
      </c>
      <c r="E57" s="106" t="s">
        <v>987</v>
      </c>
      <c r="F57" s="106" t="s">
        <v>988</v>
      </c>
      <c r="G57" s="106" t="n">
        <v>149630</v>
      </c>
      <c r="H57" s="106" t="n">
        <v>150680</v>
      </c>
      <c r="I57" s="106" t="n">
        <v>150680</v>
      </c>
      <c r="J57" s="78" t="s">
        <v>192</v>
      </c>
      <c r="K57" s="69"/>
    </row>
    <row r="58" customFormat="false" ht="22.5" hidden="false" customHeight="false" outlineLevel="0" collapsed="false">
      <c r="A58" s="500" t="s">
        <v>989</v>
      </c>
      <c r="B58" s="505" t="s">
        <v>990</v>
      </c>
      <c r="C58" s="493" t="s">
        <v>943</v>
      </c>
      <c r="D58" s="106" t="s">
        <v>991</v>
      </c>
      <c r="E58" s="106" t="s">
        <v>991</v>
      </c>
      <c r="F58" s="106" t="s">
        <v>991</v>
      </c>
      <c r="G58" s="106" t="n">
        <v>31290</v>
      </c>
      <c r="H58" s="106" t="n">
        <v>31290</v>
      </c>
      <c r="I58" s="106" t="n">
        <v>31290</v>
      </c>
      <c r="J58" s="78" t="s">
        <v>192</v>
      </c>
      <c r="K58" s="69"/>
    </row>
    <row r="59" customFormat="false" ht="13.5" hidden="false" customHeight="false" outlineLevel="0" collapsed="false">
      <c r="A59" s="325" t="s">
        <v>802</v>
      </c>
      <c r="B59" s="501"/>
      <c r="C59" s="493"/>
      <c r="D59" s="106"/>
      <c r="E59" s="106"/>
      <c r="F59" s="106"/>
      <c r="G59" s="106"/>
      <c r="H59" s="106"/>
      <c r="I59" s="106"/>
      <c r="J59" s="78"/>
      <c r="K59" s="69"/>
    </row>
    <row r="60" customFormat="false" ht="13.5" hidden="false" customHeight="false" outlineLevel="0" collapsed="false">
      <c r="A60" s="500" t="s">
        <v>992</v>
      </c>
      <c r="B60" s="501" t="s">
        <v>993</v>
      </c>
      <c r="C60" s="493" t="s">
        <v>969</v>
      </c>
      <c r="D60" s="106" t="n">
        <v>3525</v>
      </c>
      <c r="E60" s="106" t="n">
        <v>3525</v>
      </c>
      <c r="F60" s="106" t="n">
        <v>3525</v>
      </c>
      <c r="G60" s="106" t="n">
        <v>3525</v>
      </c>
      <c r="H60" s="106" t="n">
        <v>3525</v>
      </c>
      <c r="I60" s="106" t="n">
        <v>3525</v>
      </c>
      <c r="J60" s="78" t="s">
        <v>446</v>
      </c>
      <c r="K60" s="69"/>
    </row>
    <row r="61" customFormat="false" ht="13.5" hidden="false" customHeight="false" outlineLevel="0" collapsed="false">
      <c r="A61" s="506" t="s">
        <v>994</v>
      </c>
      <c r="B61" s="501" t="s">
        <v>995</v>
      </c>
      <c r="C61" s="507" t="s">
        <v>969</v>
      </c>
      <c r="D61" s="355" t="n">
        <v>7131</v>
      </c>
      <c r="E61" s="355" t="n">
        <v>7131</v>
      </c>
      <c r="F61" s="355" t="n">
        <v>7131</v>
      </c>
      <c r="G61" s="355" t="n">
        <v>7131</v>
      </c>
      <c r="H61" s="355" t="n">
        <v>7131</v>
      </c>
      <c r="I61" s="355" t="n">
        <v>7131</v>
      </c>
      <c r="J61" s="335" t="s">
        <v>446</v>
      </c>
      <c r="K61" s="69"/>
    </row>
    <row r="62" customFormat="false" ht="13.5" hidden="false" customHeight="false" outlineLevel="0" collapsed="false">
      <c r="A62" s="150" t="s">
        <v>996</v>
      </c>
      <c r="B62" s="150"/>
      <c r="C62" s="150"/>
      <c r="D62" s="21"/>
      <c r="E62" s="21"/>
      <c r="F62" s="21"/>
      <c r="G62" s="21"/>
      <c r="H62" s="21"/>
      <c r="I62" s="21"/>
      <c r="J62" s="21"/>
    </row>
    <row r="63" customFormat="false" ht="13.5" hidden="false" customHeight="false" outlineLevel="0" collapsed="false">
      <c r="A63" s="28" t="s">
        <v>997</v>
      </c>
      <c r="D63" s="0" t="s">
        <v>998</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49"/>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8.36"/>
    <col collapsed="false" customWidth="true" hidden="false" outlineLevel="0" max="17" min="16" style="0" width="9.36"/>
    <col collapsed="false" customWidth="true" hidden="false" outlineLevel="0" max="18" min="18" style="0" width="14.25"/>
    <col collapsed="false" customWidth="true" hidden="false" outlineLevel="0" max="19" min="19" style="0" width="10.25"/>
    <col collapsed="false" customWidth="true" hidden="false" outlineLevel="0" max="20" min="20" style="0" width="8.62"/>
    <col collapsed="false" customWidth="true" hidden="false" outlineLevel="0" max="21" min="21" style="0" width="10.25"/>
    <col collapsed="false" customWidth="true" hidden="false" outlineLevel="0" max="22" min="22" style="0" width="9.75"/>
    <col collapsed="false" customWidth="true" hidden="false" outlineLevel="0" max="23" min="23" style="0" width="8.75"/>
    <col collapsed="false" customWidth="true" hidden="false" outlineLevel="0" max="24" min="24" style="0" width="10.74"/>
    <col collapsed="false" customWidth="true" hidden="false" outlineLevel="0" max="25" min="25" style="0" width="7.99"/>
    <col collapsed="false" customWidth="true" hidden="false" outlineLevel="0" max="26" min="26" style="0" width="9.75"/>
    <col collapsed="false" customWidth="true" hidden="false" outlineLevel="0" max="27" min="27" style="0" width="9.12"/>
    <col collapsed="false" customWidth="true" hidden="false" outlineLevel="0" max="28" min="28" style="0" width="9.75"/>
  </cols>
  <sheetData>
    <row r="1" customFormat="false" ht="13.5" hidden="false" customHeight="false" outlineLevel="0" collapsed="false">
      <c r="A1" s="28" t="s">
        <v>128</v>
      </c>
    </row>
    <row r="2" customFormat="false" ht="14.25" hidden="false" customHeight="false" outlineLevel="0" collapsed="false">
      <c r="E2" s="28" t="s">
        <v>129</v>
      </c>
    </row>
    <row r="3" customFormat="false" ht="18" hidden="false" customHeight="true" outlineLevel="0" collapsed="false">
      <c r="A3" s="29"/>
      <c r="B3" s="30"/>
      <c r="C3" s="31" t="s">
        <v>9</v>
      </c>
      <c r="D3" s="30"/>
      <c r="E3" s="31" t="s">
        <v>13</v>
      </c>
      <c r="F3" s="29"/>
      <c r="G3" s="30"/>
      <c r="H3" s="31" t="s">
        <v>130</v>
      </c>
      <c r="I3" s="30"/>
      <c r="J3" s="31" t="s">
        <v>131</v>
      </c>
      <c r="K3" s="30"/>
      <c r="L3" s="31" t="s">
        <v>132</v>
      </c>
      <c r="M3" s="30"/>
      <c r="N3" s="31" t="s">
        <v>133</v>
      </c>
      <c r="O3" s="30"/>
      <c r="P3" s="32" t="s">
        <v>134</v>
      </c>
      <c r="Q3" s="33" t="s">
        <v>135</v>
      </c>
      <c r="R3" s="31" t="s">
        <v>41</v>
      </c>
      <c r="S3" s="30"/>
      <c r="T3" s="31" t="s">
        <v>136</v>
      </c>
      <c r="U3" s="31" t="s">
        <v>137</v>
      </c>
      <c r="V3" s="32" t="s">
        <v>138</v>
      </c>
      <c r="W3" s="33" t="s">
        <v>139</v>
      </c>
      <c r="X3" s="32" t="s">
        <v>140</v>
      </c>
      <c r="Y3" s="31" t="s">
        <v>141</v>
      </c>
      <c r="Z3" s="30"/>
      <c r="AA3" s="32" t="s">
        <v>142</v>
      </c>
      <c r="AB3" s="33" t="s">
        <v>143</v>
      </c>
    </row>
    <row r="4" customFormat="false" ht="18" hidden="false" customHeight="true" outlineLevel="0" collapsed="false">
      <c r="A4" s="34"/>
      <c r="B4" s="35"/>
      <c r="C4" s="36"/>
      <c r="D4" s="35"/>
      <c r="E4" s="34"/>
      <c r="F4" s="34"/>
      <c r="G4" s="35"/>
      <c r="H4" s="34"/>
      <c r="I4" s="34"/>
      <c r="J4" s="36"/>
      <c r="K4" s="34"/>
      <c r="L4" s="36"/>
      <c r="M4" s="34"/>
      <c r="N4" s="36"/>
      <c r="O4" s="34"/>
      <c r="P4" s="37"/>
      <c r="Q4" s="38" t="s">
        <v>144</v>
      </c>
      <c r="R4" s="36"/>
      <c r="S4" s="34"/>
      <c r="T4" s="39" t="s">
        <v>145</v>
      </c>
      <c r="U4" s="40" t="s">
        <v>146</v>
      </c>
      <c r="V4" s="39" t="s">
        <v>147</v>
      </c>
      <c r="W4" s="41" t="s">
        <v>148</v>
      </c>
      <c r="X4" s="39" t="s">
        <v>147</v>
      </c>
      <c r="Y4" s="28" t="s">
        <v>149</v>
      </c>
      <c r="Z4" s="34"/>
      <c r="AA4" s="42"/>
      <c r="AB4" s="34"/>
    </row>
    <row r="5" customFormat="false" ht="18" hidden="false" customHeight="true" outlineLevel="0" collapsed="false">
      <c r="A5" s="41" t="s">
        <v>150</v>
      </c>
      <c r="B5" s="43"/>
      <c r="C5" s="44" t="s">
        <v>151</v>
      </c>
      <c r="D5" s="45" t="s">
        <v>152</v>
      </c>
      <c r="E5" s="45" t="s">
        <v>153</v>
      </c>
      <c r="F5" s="46" t="s">
        <v>154</v>
      </c>
      <c r="G5" s="45" t="s">
        <v>155</v>
      </c>
      <c r="H5" s="46" t="s">
        <v>156</v>
      </c>
      <c r="I5" s="44" t="s">
        <v>157</v>
      </c>
      <c r="J5" s="44" t="s">
        <v>158</v>
      </c>
      <c r="K5" s="45" t="s">
        <v>159</v>
      </c>
      <c r="L5" s="46" t="s">
        <v>160</v>
      </c>
      <c r="M5" s="44" t="s">
        <v>159</v>
      </c>
      <c r="N5" s="44" t="s">
        <v>161</v>
      </c>
      <c r="O5" s="45" t="s">
        <v>162</v>
      </c>
      <c r="P5" s="45" t="s">
        <v>161</v>
      </c>
      <c r="Q5" s="46" t="s">
        <v>161</v>
      </c>
      <c r="R5" s="44" t="s">
        <v>163</v>
      </c>
      <c r="S5" s="44" t="s">
        <v>164</v>
      </c>
      <c r="T5" s="45" t="s">
        <v>165</v>
      </c>
      <c r="U5" s="44" t="s">
        <v>166</v>
      </c>
      <c r="V5" s="46"/>
      <c r="W5" s="46"/>
      <c r="X5" s="47"/>
      <c r="Y5" s="45" t="s">
        <v>167</v>
      </c>
      <c r="Z5" s="48" t="s">
        <v>168</v>
      </c>
      <c r="AA5" s="49" t="s">
        <v>167</v>
      </c>
      <c r="AB5" s="49"/>
    </row>
    <row r="6" customFormat="false" ht="18" hidden="false" customHeight="true" outlineLevel="0" collapsed="false">
      <c r="A6" s="41"/>
      <c r="B6" s="43"/>
      <c r="C6" s="50" t="s">
        <v>169</v>
      </c>
      <c r="D6" s="51" t="s">
        <v>170</v>
      </c>
      <c r="E6" s="37"/>
      <c r="F6" s="34"/>
      <c r="G6" s="52" t="s">
        <v>171</v>
      </c>
      <c r="H6" s="34"/>
      <c r="I6" s="50" t="s">
        <v>172</v>
      </c>
      <c r="J6" s="50" t="s">
        <v>173</v>
      </c>
      <c r="K6" s="37"/>
      <c r="L6" s="34"/>
      <c r="M6" s="36"/>
      <c r="N6" s="36"/>
      <c r="O6" s="37"/>
      <c r="P6" s="37"/>
      <c r="Q6" s="34"/>
      <c r="R6" s="36"/>
      <c r="S6" s="36"/>
      <c r="T6" s="37"/>
      <c r="U6" s="36"/>
      <c r="V6" s="34"/>
      <c r="W6" s="34"/>
      <c r="X6" s="35"/>
      <c r="Y6" s="37"/>
      <c r="Z6" s="34"/>
      <c r="AA6" s="53"/>
      <c r="AB6" s="53"/>
    </row>
    <row r="7" customFormat="false" ht="18" hidden="false" customHeight="true" outlineLevel="0" collapsed="false">
      <c r="A7" s="41"/>
      <c r="B7" s="43"/>
      <c r="C7" s="54" t="s">
        <v>174</v>
      </c>
      <c r="D7" s="45" t="s">
        <v>175</v>
      </c>
      <c r="E7" s="2"/>
      <c r="F7" s="2" t="s">
        <v>176</v>
      </c>
      <c r="G7" s="43"/>
      <c r="H7" s="44" t="s">
        <v>177</v>
      </c>
      <c r="I7" s="47"/>
      <c r="J7" s="44"/>
      <c r="K7" s="46" t="s">
        <v>178</v>
      </c>
      <c r="L7" s="46"/>
      <c r="M7" s="46"/>
      <c r="N7" s="44" t="s">
        <v>179</v>
      </c>
      <c r="O7" s="46"/>
      <c r="P7" s="2"/>
      <c r="Q7" s="2"/>
      <c r="R7" s="44" t="s">
        <v>180</v>
      </c>
      <c r="S7" s="47"/>
      <c r="T7" s="55" t="s">
        <v>181</v>
      </c>
      <c r="U7" s="45" t="s">
        <v>182</v>
      </c>
      <c r="V7" s="41" t="s">
        <v>183</v>
      </c>
      <c r="W7" s="41"/>
      <c r="X7" s="41"/>
      <c r="Y7" s="56"/>
      <c r="Z7" s="2"/>
      <c r="AA7" s="39"/>
      <c r="AB7" s="2"/>
    </row>
    <row r="8" customFormat="false" ht="18" hidden="false" customHeight="true" outlineLevel="0" collapsed="false">
      <c r="A8" s="34"/>
      <c r="B8" s="35"/>
      <c r="C8" s="57" t="s">
        <v>184</v>
      </c>
      <c r="D8" s="37"/>
      <c r="E8" s="34"/>
      <c r="F8" s="34"/>
      <c r="G8" s="35"/>
      <c r="H8" s="34"/>
      <c r="I8" s="34"/>
      <c r="J8" s="36"/>
      <c r="K8" s="34"/>
      <c r="L8" s="34"/>
      <c r="M8" s="34"/>
      <c r="N8" s="36"/>
      <c r="O8" s="34"/>
      <c r="P8" s="34"/>
      <c r="Q8" s="34"/>
      <c r="R8" s="50" t="s">
        <v>185</v>
      </c>
      <c r="S8" s="35"/>
      <c r="T8" s="58" t="s">
        <v>186</v>
      </c>
      <c r="U8" s="52" t="s">
        <v>187</v>
      </c>
      <c r="V8" s="50" t="s">
        <v>188</v>
      </c>
      <c r="W8" s="34"/>
      <c r="X8" s="35"/>
      <c r="Y8" s="59" t="s">
        <v>183</v>
      </c>
      <c r="Z8" s="35"/>
      <c r="AA8" s="52" t="s">
        <v>189</v>
      </c>
      <c r="AB8" s="60" t="s">
        <v>190</v>
      </c>
    </row>
    <row r="9" customFormat="false" ht="13.5" hidden="false" customHeight="false" outlineLevel="0" collapsed="false">
      <c r="A9" s="61" t="s">
        <v>191</v>
      </c>
      <c r="B9" s="62"/>
      <c r="C9" s="63" t="n">
        <v>12647</v>
      </c>
      <c r="D9" s="64" t="n">
        <v>333.1</v>
      </c>
      <c r="E9" s="65" t="n">
        <v>9.6</v>
      </c>
      <c r="F9" s="65" t="n">
        <v>7.5</v>
      </c>
      <c r="G9" s="65" t="n">
        <v>2.1</v>
      </c>
      <c r="H9" s="66" t="n">
        <v>6514</v>
      </c>
      <c r="I9" s="66" t="n">
        <v>279</v>
      </c>
      <c r="J9" s="66" t="n">
        <v>558648</v>
      </c>
      <c r="K9" s="67" t="n">
        <v>99257</v>
      </c>
      <c r="L9" s="66" t="n">
        <v>4833759</v>
      </c>
      <c r="M9" s="66" t="n">
        <v>4888201</v>
      </c>
      <c r="N9" s="68" t="n">
        <v>98.4</v>
      </c>
      <c r="O9" s="69" t="n">
        <v>98.5</v>
      </c>
      <c r="P9" s="68" t="n">
        <v>99.7</v>
      </c>
      <c r="Q9" s="68" t="n">
        <v>98.7</v>
      </c>
      <c r="R9" s="69" t="n">
        <v>101</v>
      </c>
      <c r="S9" s="69" t="n">
        <v>101.4</v>
      </c>
      <c r="T9" s="69" t="n">
        <v>101.5</v>
      </c>
      <c r="U9" s="66" t="n">
        <v>366481</v>
      </c>
      <c r="V9" s="68" t="n">
        <v>100.7</v>
      </c>
      <c r="W9" s="68" t="n">
        <v>100.5</v>
      </c>
      <c r="X9" s="68" t="n">
        <v>99.4</v>
      </c>
      <c r="Y9" s="68" t="n">
        <v>101.6</v>
      </c>
      <c r="Z9" s="68" t="n">
        <v>102.4</v>
      </c>
      <c r="AA9" s="66" t="n">
        <v>328186</v>
      </c>
      <c r="AB9" s="68" t="n">
        <v>23.8</v>
      </c>
      <c r="AC9" s="68"/>
    </row>
    <row r="10" customFormat="false" ht="13.5" hidden="false" customHeight="false" outlineLevel="0" collapsed="false">
      <c r="A10" s="61" t="n">
        <v>11</v>
      </c>
      <c r="B10" s="62"/>
      <c r="C10" s="63" t="n">
        <v>12666</v>
      </c>
      <c r="D10" s="64" t="n">
        <v>333.6</v>
      </c>
      <c r="E10" s="65" t="n">
        <v>9.4</v>
      </c>
      <c r="F10" s="65" t="n">
        <v>7.8</v>
      </c>
      <c r="G10" s="65" t="n">
        <v>1.6</v>
      </c>
      <c r="H10" s="66" t="n">
        <v>6462</v>
      </c>
      <c r="I10" s="66" t="n">
        <v>317</v>
      </c>
      <c r="J10" s="66" t="n">
        <v>654047</v>
      </c>
      <c r="K10" s="67" t="n">
        <v>39672</v>
      </c>
      <c r="L10" s="66" t="n">
        <v>4900339</v>
      </c>
      <c r="M10" s="66" t="n">
        <v>4688104</v>
      </c>
      <c r="N10" s="70" t="n">
        <v>99.2</v>
      </c>
      <c r="O10" s="70" t="n">
        <v>99.2</v>
      </c>
      <c r="P10" s="70" t="n">
        <v>101</v>
      </c>
      <c r="Q10" s="70" t="n">
        <v>92.2</v>
      </c>
      <c r="R10" s="69" t="n">
        <v>100.7</v>
      </c>
      <c r="S10" s="69" t="n">
        <v>101</v>
      </c>
      <c r="T10" s="69" t="n">
        <v>100</v>
      </c>
      <c r="U10" s="66" t="n">
        <v>353679</v>
      </c>
      <c r="V10" s="68" t="n">
        <v>99.4</v>
      </c>
      <c r="W10" s="68" t="n">
        <v>100.2</v>
      </c>
      <c r="X10" s="68" t="n">
        <v>98.5</v>
      </c>
      <c r="Y10" s="68" t="n">
        <v>100.6</v>
      </c>
      <c r="Z10" s="68" t="n">
        <v>100.3</v>
      </c>
      <c r="AA10" s="66" t="n">
        <v>323008</v>
      </c>
      <c r="AB10" s="68" t="n">
        <v>23.7</v>
      </c>
      <c r="AC10" s="68"/>
    </row>
    <row r="11" customFormat="false" ht="13.5" hidden="false" customHeight="false" outlineLevel="0" collapsed="false">
      <c r="A11" s="61" t="n">
        <v>12</v>
      </c>
      <c r="B11" s="62"/>
      <c r="C11" s="71" t="n">
        <v>12692</v>
      </c>
      <c r="D11" s="65" t="n">
        <v>340.4</v>
      </c>
      <c r="E11" s="72" t="n">
        <v>9.5</v>
      </c>
      <c r="F11" s="72" t="n">
        <v>7.7</v>
      </c>
      <c r="G11" s="72" t="n">
        <v>1.6</v>
      </c>
      <c r="H11" s="66" t="n">
        <v>6446</v>
      </c>
      <c r="I11" s="66" t="n">
        <v>320</v>
      </c>
      <c r="J11" s="66" t="n">
        <v>633972</v>
      </c>
      <c r="K11" s="67" t="n">
        <v>8274</v>
      </c>
      <c r="L11" s="66" t="n">
        <v>4861908</v>
      </c>
      <c r="M11" s="66" t="n">
        <v>4639163</v>
      </c>
      <c r="N11" s="70" t="n">
        <v>105</v>
      </c>
      <c r="O11" s="70" t="n">
        <v>105</v>
      </c>
      <c r="P11" s="70" t="n">
        <v>107.1</v>
      </c>
      <c r="Q11" s="70" t="n">
        <v>94.2</v>
      </c>
      <c r="R11" s="69" t="n">
        <v>100</v>
      </c>
      <c r="S11" s="69" t="n">
        <v>100</v>
      </c>
      <c r="T11" s="69" t="n">
        <v>100</v>
      </c>
      <c r="U11" s="66" t="n">
        <v>355474</v>
      </c>
      <c r="V11" s="68" t="n">
        <v>100</v>
      </c>
      <c r="W11" s="68" t="n">
        <v>100</v>
      </c>
      <c r="X11" s="68" t="n">
        <v>100</v>
      </c>
      <c r="Y11" s="68" t="n">
        <v>100</v>
      </c>
      <c r="Z11" s="68" t="n">
        <v>100</v>
      </c>
      <c r="AA11" s="66" t="n">
        <v>317133</v>
      </c>
      <c r="AB11" s="68" t="n">
        <v>23.3</v>
      </c>
      <c r="AC11" s="68"/>
    </row>
    <row r="12" customFormat="false" ht="13.5" hidden="false" customHeight="false" outlineLevel="0" collapsed="false">
      <c r="A12" s="61" t="n">
        <v>13</v>
      </c>
      <c r="B12" s="62"/>
      <c r="C12" s="71" t="n">
        <v>12729</v>
      </c>
      <c r="D12" s="65" t="n">
        <v>341.4</v>
      </c>
      <c r="E12" s="72" t="n">
        <v>9.3</v>
      </c>
      <c r="F12" s="72" t="n">
        <v>7.7</v>
      </c>
      <c r="G12" s="72" t="n">
        <v>1.6</v>
      </c>
      <c r="H12" s="66" t="n">
        <v>6412</v>
      </c>
      <c r="I12" s="66" t="n">
        <v>340</v>
      </c>
      <c r="J12" s="66" t="n">
        <v>690042</v>
      </c>
      <c r="K12" s="66" t="n">
        <v>8161</v>
      </c>
      <c r="L12" s="66" t="n">
        <v>4897859</v>
      </c>
      <c r="M12" s="66" t="n">
        <v>4482233</v>
      </c>
      <c r="N12" s="70" t="n">
        <v>96.8</v>
      </c>
      <c r="O12" s="72" t="n">
        <v>96.9</v>
      </c>
      <c r="P12" s="70" t="n">
        <v>99.1</v>
      </c>
      <c r="Q12" s="70" t="n">
        <v>92.2</v>
      </c>
      <c r="R12" s="72" t="n">
        <v>99.3</v>
      </c>
      <c r="S12" s="72" t="n">
        <v>98.9</v>
      </c>
      <c r="T12" s="72" t="n">
        <v>97.7</v>
      </c>
      <c r="U12" s="66" t="n">
        <v>351335</v>
      </c>
      <c r="V12" s="68" t="n">
        <v>98.9</v>
      </c>
      <c r="W12" s="68" t="n">
        <v>99.8</v>
      </c>
      <c r="X12" s="68" t="n">
        <v>99.8</v>
      </c>
      <c r="Y12" s="72" t="n">
        <v>98.8</v>
      </c>
      <c r="Z12" s="72" t="n">
        <v>99.4</v>
      </c>
      <c r="AA12" s="66" t="n">
        <v>308692</v>
      </c>
      <c r="AB12" s="72" t="n">
        <v>23.2</v>
      </c>
      <c r="AC12" s="68"/>
    </row>
    <row r="13" customFormat="false" ht="13.5" hidden="false" customHeight="false" outlineLevel="0" collapsed="false">
      <c r="A13" s="61" t="n">
        <v>14</v>
      </c>
      <c r="B13" s="62"/>
      <c r="C13" s="71" t="s">
        <v>192</v>
      </c>
      <c r="D13" s="71" t="s">
        <v>192</v>
      </c>
      <c r="E13" s="71" t="s">
        <v>192</v>
      </c>
      <c r="F13" s="71" t="s">
        <v>192</v>
      </c>
      <c r="G13" s="71" t="s">
        <v>192</v>
      </c>
      <c r="H13" s="71" t="s">
        <v>192</v>
      </c>
      <c r="I13" s="71" t="s">
        <v>192</v>
      </c>
      <c r="J13" s="66" t="n">
        <v>754718</v>
      </c>
      <c r="K13" s="66" t="n">
        <v>1931</v>
      </c>
      <c r="L13" s="66" t="n">
        <v>5044469</v>
      </c>
      <c r="M13" s="66" t="n">
        <v>4316425</v>
      </c>
      <c r="N13" s="71" t="s">
        <v>192</v>
      </c>
      <c r="O13" s="71" t="s">
        <v>192</v>
      </c>
      <c r="P13" s="71" t="s">
        <v>192</v>
      </c>
      <c r="Q13" s="71" t="s">
        <v>192</v>
      </c>
      <c r="R13" s="72" t="n">
        <v>98.4</v>
      </c>
      <c r="S13" s="72" t="n">
        <v>97.9</v>
      </c>
      <c r="T13" s="72" t="n">
        <v>95.8</v>
      </c>
      <c r="U13" s="71" t="n">
        <v>343480</v>
      </c>
      <c r="V13" s="68" t="n">
        <v>96.6</v>
      </c>
      <c r="W13" s="68" t="n">
        <v>99.3</v>
      </c>
      <c r="X13" s="68" t="n">
        <v>98.6</v>
      </c>
      <c r="Y13" s="72" t="n">
        <v>99.4</v>
      </c>
      <c r="Z13" s="72" t="n">
        <v>99.2</v>
      </c>
      <c r="AA13" s="71" t="n">
        <v>306129</v>
      </c>
      <c r="AB13" s="72" t="n">
        <v>23.3</v>
      </c>
      <c r="AC13" s="68"/>
    </row>
    <row r="14" customFormat="false" ht="13.5" hidden="false" customHeight="false" outlineLevel="0" collapsed="false">
      <c r="A14" s="61"/>
      <c r="B14" s="62"/>
      <c r="C14" s="71"/>
      <c r="D14" s="65"/>
      <c r="E14" s="65"/>
      <c r="F14" s="65"/>
      <c r="G14" s="65"/>
      <c r="H14" s="66"/>
      <c r="I14" s="66"/>
      <c r="J14" s="66"/>
      <c r="K14" s="66"/>
      <c r="L14" s="66"/>
      <c r="M14" s="66"/>
      <c r="N14" s="73"/>
      <c r="O14" s="73"/>
      <c r="P14" s="73"/>
      <c r="Q14" s="73"/>
      <c r="R14" s="69"/>
      <c r="S14" s="69"/>
      <c r="T14" s="69"/>
      <c r="U14" s="66"/>
      <c r="V14" s="68"/>
      <c r="W14" s="68"/>
      <c r="X14" s="68"/>
      <c r="Y14" s="68"/>
      <c r="Z14" s="68"/>
      <c r="AA14" s="66"/>
      <c r="AB14" s="68"/>
      <c r="AC14" s="68"/>
    </row>
    <row r="15" customFormat="false" ht="13.5" hidden="false" customHeight="false" outlineLevel="0" collapsed="false">
      <c r="A15" s="28" t="s">
        <v>193</v>
      </c>
      <c r="B15" s="62" t="n">
        <v>11</v>
      </c>
      <c r="C15" s="67" t="s">
        <v>194</v>
      </c>
      <c r="D15" s="65" t="n">
        <v>341.6</v>
      </c>
      <c r="E15" s="72" t="n">
        <v>9.1</v>
      </c>
      <c r="F15" s="72" t="n">
        <v>8.1</v>
      </c>
      <c r="G15" s="72" t="n">
        <v>1.1</v>
      </c>
      <c r="H15" s="67" t="n">
        <v>6430</v>
      </c>
      <c r="I15" s="67" t="n">
        <v>350</v>
      </c>
      <c r="J15" s="67" t="n">
        <v>614190</v>
      </c>
      <c r="K15" s="67" t="n">
        <v>7179</v>
      </c>
      <c r="L15" s="67" t="n">
        <v>4870337</v>
      </c>
      <c r="M15" s="67" t="n">
        <v>4431964</v>
      </c>
      <c r="N15" s="70" t="n">
        <v>90.4</v>
      </c>
      <c r="O15" s="72" t="n">
        <v>90.4</v>
      </c>
      <c r="P15" s="70" t="n">
        <v>93.1</v>
      </c>
      <c r="Q15" s="70" t="n">
        <v>95.3</v>
      </c>
      <c r="R15" s="74" t="n">
        <v>98.7</v>
      </c>
      <c r="S15" s="68" t="n">
        <v>98.2</v>
      </c>
      <c r="T15" s="70" t="n">
        <v>96.5</v>
      </c>
      <c r="U15" s="67" t="n">
        <v>295277</v>
      </c>
      <c r="V15" s="68" t="n">
        <v>83.2</v>
      </c>
      <c r="W15" s="68" t="n">
        <v>99.9</v>
      </c>
      <c r="X15" s="68" t="n">
        <v>84.6</v>
      </c>
      <c r="Y15" s="68" t="n">
        <v>96.7</v>
      </c>
      <c r="Z15" s="68" t="n">
        <v>96.9</v>
      </c>
      <c r="AA15" s="67" t="n">
        <v>295345</v>
      </c>
      <c r="AB15" s="68" t="n">
        <v>23.2</v>
      </c>
      <c r="AC15" s="71"/>
    </row>
    <row r="16" customFormat="false" ht="13.5" hidden="false" customHeight="false" outlineLevel="0" collapsed="false">
      <c r="B16" s="62" t="n">
        <v>12</v>
      </c>
      <c r="C16" s="67" t="s">
        <v>194</v>
      </c>
      <c r="D16" s="65" t="n">
        <v>341.6</v>
      </c>
      <c r="E16" s="72" t="n">
        <v>9.3</v>
      </c>
      <c r="F16" s="72" t="n">
        <v>8.4</v>
      </c>
      <c r="G16" s="72" t="n">
        <v>0.8</v>
      </c>
      <c r="H16" s="67" t="n">
        <v>6362</v>
      </c>
      <c r="I16" s="67" t="n">
        <v>337</v>
      </c>
      <c r="J16" s="67" t="n">
        <v>690042</v>
      </c>
      <c r="K16" s="67" t="n">
        <v>8161</v>
      </c>
      <c r="L16" s="67" t="n">
        <v>4897859</v>
      </c>
      <c r="M16" s="67" t="n">
        <v>4482233</v>
      </c>
      <c r="N16" s="70" t="n">
        <v>91.1</v>
      </c>
      <c r="O16" s="72" t="n">
        <v>91.1</v>
      </c>
      <c r="P16" s="70" t="n">
        <v>93.6</v>
      </c>
      <c r="Q16" s="70" t="n">
        <v>94.3</v>
      </c>
      <c r="R16" s="74" t="n">
        <v>98.6</v>
      </c>
      <c r="S16" s="68" t="n">
        <v>98.1</v>
      </c>
      <c r="T16" s="70" t="n">
        <v>96.4</v>
      </c>
      <c r="U16" s="67" t="n">
        <v>646884</v>
      </c>
      <c r="V16" s="68" t="n">
        <v>182.2</v>
      </c>
      <c r="W16" s="68" t="n">
        <v>99.9</v>
      </c>
      <c r="X16" s="68" t="n">
        <v>185.5</v>
      </c>
      <c r="Y16" s="68" t="n">
        <v>114.3</v>
      </c>
      <c r="Z16" s="68" t="n">
        <v>115.9</v>
      </c>
      <c r="AA16" s="67" t="n">
        <v>360535</v>
      </c>
      <c r="AB16" s="68" t="n">
        <v>24.7</v>
      </c>
      <c r="AC16" s="71"/>
    </row>
    <row r="17" customFormat="false" ht="13.5" hidden="false" customHeight="false" outlineLevel="0" collapsed="false">
      <c r="A17" s="61" t="s">
        <v>195</v>
      </c>
      <c r="B17" s="62" t="n">
        <v>1</v>
      </c>
      <c r="C17" s="67" t="s">
        <v>196</v>
      </c>
      <c r="D17" s="65" t="n">
        <v>341.2</v>
      </c>
      <c r="E17" s="72" t="n">
        <v>8.9</v>
      </c>
      <c r="F17" s="72" t="n">
        <v>8.7</v>
      </c>
      <c r="G17" s="72" t="n">
        <v>0.2</v>
      </c>
      <c r="H17" s="67" t="n">
        <v>6267</v>
      </c>
      <c r="I17" s="67" t="n">
        <v>344</v>
      </c>
      <c r="J17" s="67" t="n">
        <v>639497</v>
      </c>
      <c r="K17" s="67" t="n">
        <v>8142</v>
      </c>
      <c r="L17" s="67" t="n">
        <v>4881199</v>
      </c>
      <c r="M17" s="67" t="n">
        <v>4430334</v>
      </c>
      <c r="N17" s="70" t="n">
        <v>91</v>
      </c>
      <c r="O17" s="72" t="n">
        <v>91.1</v>
      </c>
      <c r="P17" s="70" t="n">
        <v>93.9</v>
      </c>
      <c r="Q17" s="70" t="n">
        <v>93</v>
      </c>
      <c r="R17" s="74" t="n">
        <v>98.4</v>
      </c>
      <c r="S17" s="70" t="n">
        <v>97.8</v>
      </c>
      <c r="T17" s="70" t="n">
        <v>96.1</v>
      </c>
      <c r="U17" s="67" t="n">
        <v>296948</v>
      </c>
      <c r="V17" s="68" t="n">
        <v>83.5</v>
      </c>
      <c r="W17" s="68" t="n">
        <v>99.2</v>
      </c>
      <c r="X17" s="68" t="n">
        <v>85.2</v>
      </c>
      <c r="Y17" s="72" t="n">
        <v>96.9</v>
      </c>
      <c r="Z17" s="72" t="n">
        <v>96.5</v>
      </c>
      <c r="AA17" s="67" t="n">
        <v>305188</v>
      </c>
      <c r="AB17" s="68" t="n">
        <v>21.6</v>
      </c>
      <c r="AC17" s="71"/>
    </row>
    <row r="18" customFormat="false" ht="13.5" hidden="false" customHeight="false" outlineLevel="0" collapsed="false">
      <c r="B18" s="62" t="n">
        <v>2</v>
      </c>
      <c r="C18" s="67" t="n">
        <v>12731</v>
      </c>
      <c r="D18" s="65" t="n">
        <v>341.5</v>
      </c>
      <c r="E18" s="72" t="n">
        <v>9.2</v>
      </c>
      <c r="F18" s="72" t="n">
        <v>8.6</v>
      </c>
      <c r="G18" s="72" t="n">
        <v>0.6</v>
      </c>
      <c r="H18" s="67" t="n">
        <v>6248</v>
      </c>
      <c r="I18" s="67" t="n">
        <v>356</v>
      </c>
      <c r="J18" s="67" t="n">
        <v>649304</v>
      </c>
      <c r="K18" s="67" t="n">
        <v>8521</v>
      </c>
      <c r="L18" s="67" t="n">
        <v>4930749</v>
      </c>
      <c r="M18" s="67" t="n">
        <v>4425105</v>
      </c>
      <c r="N18" s="70" t="n">
        <v>92.1</v>
      </c>
      <c r="O18" s="72" t="n">
        <v>92.1</v>
      </c>
      <c r="P18" s="70" t="n">
        <v>95</v>
      </c>
      <c r="Q18" s="70" t="n">
        <v>92</v>
      </c>
      <c r="R18" s="74" t="n">
        <v>97.9</v>
      </c>
      <c r="S18" s="70" t="n">
        <v>97.4</v>
      </c>
      <c r="T18" s="70" t="n">
        <v>96.2</v>
      </c>
      <c r="U18" s="67" t="n">
        <v>280942</v>
      </c>
      <c r="V18" s="68" t="n">
        <v>79</v>
      </c>
      <c r="W18" s="68" t="n">
        <v>99</v>
      </c>
      <c r="X18" s="68" t="n">
        <v>81</v>
      </c>
      <c r="Y18" s="72" t="n">
        <v>97.3</v>
      </c>
      <c r="Z18" s="72" t="n">
        <v>98</v>
      </c>
      <c r="AA18" s="67" t="n">
        <v>274978</v>
      </c>
      <c r="AB18" s="68" t="n">
        <v>23.3</v>
      </c>
      <c r="AC18" s="71"/>
    </row>
    <row r="19" customFormat="false" ht="13.5" hidden="false" customHeight="false" outlineLevel="0" collapsed="false">
      <c r="A19" s="61"/>
      <c r="B19" s="62" t="n">
        <v>3</v>
      </c>
      <c r="C19" s="67" t="n">
        <v>12724</v>
      </c>
      <c r="D19" s="72" t="n">
        <v>341.3</v>
      </c>
      <c r="E19" s="72" t="n">
        <v>8.8</v>
      </c>
      <c r="F19" s="72" t="n">
        <v>8.2</v>
      </c>
      <c r="G19" s="72" t="n">
        <v>0.6</v>
      </c>
      <c r="H19" s="67" t="n">
        <v>6297</v>
      </c>
      <c r="I19" s="67" t="n">
        <v>379</v>
      </c>
      <c r="J19" s="67" t="n">
        <v>678762</v>
      </c>
      <c r="K19" s="67" t="n">
        <v>9900</v>
      </c>
      <c r="L19" s="67" t="n">
        <v>5072810</v>
      </c>
      <c r="M19" s="67" t="n">
        <v>4406096</v>
      </c>
      <c r="N19" s="70" t="n">
        <v>92.8</v>
      </c>
      <c r="O19" s="72" t="n">
        <v>92.8</v>
      </c>
      <c r="P19" s="70" t="n">
        <v>95.9</v>
      </c>
      <c r="Q19" s="70" t="n">
        <v>90.2</v>
      </c>
      <c r="R19" s="74" t="n">
        <v>98.1</v>
      </c>
      <c r="S19" s="70" t="n">
        <v>97.7</v>
      </c>
      <c r="T19" s="72" t="n">
        <v>96.1</v>
      </c>
      <c r="U19" s="67" t="n">
        <v>301921</v>
      </c>
      <c r="V19" s="72" t="n">
        <v>84.9</v>
      </c>
      <c r="W19" s="72" t="n">
        <v>98.6</v>
      </c>
      <c r="X19" s="72" t="n">
        <v>86.9</v>
      </c>
      <c r="Y19" s="72" t="n">
        <v>105.2</v>
      </c>
      <c r="Z19" s="72" t="n">
        <v>106.1</v>
      </c>
      <c r="AA19" s="67" t="n">
        <v>329946</v>
      </c>
      <c r="AB19" s="72" t="n">
        <v>21.8</v>
      </c>
      <c r="AC19" s="71"/>
    </row>
    <row r="20" customFormat="false" ht="13.5" hidden="false" customHeight="false" outlineLevel="0" collapsed="false">
      <c r="A20" s="61"/>
      <c r="B20" s="62" t="n">
        <v>4</v>
      </c>
      <c r="C20" s="67" t="s">
        <v>197</v>
      </c>
      <c r="D20" s="65" t="n">
        <v>341.5</v>
      </c>
      <c r="E20" s="72" t="n">
        <v>9.1</v>
      </c>
      <c r="F20" s="72" t="n">
        <v>7.7</v>
      </c>
      <c r="G20" s="72" t="n">
        <v>1.4</v>
      </c>
      <c r="H20" s="67" t="s">
        <v>198</v>
      </c>
      <c r="I20" s="67" t="n">
        <v>375</v>
      </c>
      <c r="J20" s="67" t="n">
        <v>691885</v>
      </c>
      <c r="K20" s="67" t="n">
        <v>9008</v>
      </c>
      <c r="L20" s="67" t="n">
        <v>5246466</v>
      </c>
      <c r="M20" s="67" t="n">
        <v>4348635</v>
      </c>
      <c r="N20" s="70" t="n">
        <v>93</v>
      </c>
      <c r="O20" s="70" t="n">
        <v>93</v>
      </c>
      <c r="P20" s="0" t="n">
        <v>96.6</v>
      </c>
      <c r="Q20" s="0" t="n">
        <v>88.7</v>
      </c>
      <c r="R20" s="0" t="n">
        <v>98.4</v>
      </c>
      <c r="S20" s="0" t="n">
        <v>97.9</v>
      </c>
      <c r="T20" s="72" t="n">
        <v>96</v>
      </c>
      <c r="U20" s="67" t="n">
        <v>287474</v>
      </c>
      <c r="V20" s="72" t="n">
        <v>80.8</v>
      </c>
      <c r="W20" s="72" t="n">
        <v>99.5</v>
      </c>
      <c r="X20" s="72" t="n">
        <v>82.4</v>
      </c>
      <c r="Y20" s="72" t="n">
        <v>105.4</v>
      </c>
      <c r="Z20" s="72" t="n">
        <v>105.6</v>
      </c>
      <c r="AA20" s="67" t="n">
        <v>320068</v>
      </c>
      <c r="AB20" s="0" t="n">
        <v>21.5</v>
      </c>
      <c r="AC20" s="68"/>
    </row>
    <row r="21" customFormat="false" ht="13.5" hidden="false" customHeight="false" outlineLevel="0" collapsed="false">
      <c r="A21" s="61"/>
      <c r="B21" s="62" t="n">
        <v>5</v>
      </c>
      <c r="C21" s="67" t="s">
        <v>199</v>
      </c>
      <c r="D21" s="65" t="n">
        <v>341.5</v>
      </c>
      <c r="E21" s="72" t="n">
        <v>9.2</v>
      </c>
      <c r="F21" s="72" t="n">
        <v>7.4</v>
      </c>
      <c r="G21" s="72" t="n">
        <v>1.8</v>
      </c>
      <c r="H21" s="67" t="n">
        <v>6356</v>
      </c>
      <c r="I21" s="0" t="n">
        <v>375</v>
      </c>
      <c r="J21" s="67" t="n">
        <v>667973</v>
      </c>
      <c r="K21" s="67" t="n">
        <v>9147</v>
      </c>
      <c r="L21" s="67" t="n">
        <v>5093033</v>
      </c>
      <c r="M21" s="67" t="n">
        <v>4315123</v>
      </c>
      <c r="N21" s="72" t="n">
        <v>96.8</v>
      </c>
      <c r="O21" s="72" t="n">
        <v>96.8</v>
      </c>
      <c r="P21" s="72" t="n">
        <v>101.2</v>
      </c>
      <c r="Q21" s="72" t="n">
        <v>88.8</v>
      </c>
      <c r="R21" s="72" t="n">
        <v>98.7</v>
      </c>
      <c r="S21" s="72" t="n">
        <v>98.1</v>
      </c>
      <c r="T21" s="72" t="n">
        <v>96</v>
      </c>
      <c r="U21" s="67" t="n">
        <v>280688</v>
      </c>
      <c r="V21" s="72" t="n">
        <v>78.9</v>
      </c>
      <c r="W21" s="72" t="n">
        <v>99.5</v>
      </c>
      <c r="X21" s="72" t="n">
        <v>80.2</v>
      </c>
      <c r="Y21" s="72" t="n">
        <v>92.8</v>
      </c>
      <c r="Z21" s="72" t="n">
        <v>92</v>
      </c>
      <c r="AA21" s="67" t="n">
        <v>292183</v>
      </c>
      <c r="AB21" s="72" t="n">
        <v>25</v>
      </c>
      <c r="AC21" s="68"/>
    </row>
    <row r="22" customFormat="false" ht="13.5" hidden="false" customHeight="false" outlineLevel="0" collapsed="false">
      <c r="A22" s="61"/>
      <c r="B22" s="62" t="n">
        <v>6</v>
      </c>
      <c r="C22" s="67" t="s">
        <v>200</v>
      </c>
      <c r="D22" s="65" t="n">
        <v>341.7</v>
      </c>
      <c r="E22" s="72" t="n">
        <v>9</v>
      </c>
      <c r="F22" s="72" t="n">
        <v>7.1</v>
      </c>
      <c r="G22" s="72" t="n">
        <v>1.9</v>
      </c>
      <c r="H22" s="67" t="n">
        <v>6373</v>
      </c>
      <c r="I22" s="0" t="n">
        <v>368</v>
      </c>
      <c r="J22" s="67" t="n">
        <v>682032</v>
      </c>
      <c r="K22" s="67" t="n">
        <v>3892</v>
      </c>
      <c r="L22" s="67" t="n">
        <v>5076487</v>
      </c>
      <c r="M22" s="67" t="n">
        <v>4318420</v>
      </c>
      <c r="N22" s="72" t="n">
        <v>96.6</v>
      </c>
      <c r="O22" s="72" t="n">
        <v>96.5</v>
      </c>
      <c r="P22" s="72" t="n">
        <v>99.1</v>
      </c>
      <c r="Q22" s="72" t="n">
        <v>87.5</v>
      </c>
      <c r="R22" s="72" t="n">
        <v>98.6</v>
      </c>
      <c r="S22" s="72" t="n">
        <v>98</v>
      </c>
      <c r="T22" s="72" t="n">
        <v>95.8</v>
      </c>
      <c r="U22" s="67" t="n">
        <v>470269</v>
      </c>
      <c r="V22" s="72" t="n">
        <v>132.2</v>
      </c>
      <c r="W22" s="72" t="n">
        <v>99.6</v>
      </c>
      <c r="X22" s="72" t="n">
        <v>134.5</v>
      </c>
      <c r="Y22" s="72" t="n">
        <v>95.3</v>
      </c>
      <c r="Z22" s="72" t="n">
        <v>94.8</v>
      </c>
      <c r="AA22" s="67" t="n">
        <v>290155</v>
      </c>
      <c r="AB22" s="72" t="n">
        <v>24.2</v>
      </c>
      <c r="AC22" s="68"/>
    </row>
    <row r="23" customFormat="false" ht="13.5" hidden="false" customHeight="false" outlineLevel="0" collapsed="false">
      <c r="A23" s="61"/>
      <c r="B23" s="62" t="n">
        <v>7</v>
      </c>
      <c r="C23" s="67" t="n">
        <v>12740</v>
      </c>
      <c r="D23" s="72" t="n">
        <v>341.7</v>
      </c>
      <c r="E23" s="72" t="n">
        <v>9.6</v>
      </c>
      <c r="F23" s="72" t="n">
        <v>7.1</v>
      </c>
      <c r="G23" s="72" t="n">
        <v>2.4</v>
      </c>
      <c r="H23" s="67" t="n">
        <v>6374</v>
      </c>
      <c r="I23" s="0" t="n">
        <v>352</v>
      </c>
      <c r="J23" s="67" t="n">
        <v>672651</v>
      </c>
      <c r="K23" s="67" t="n">
        <v>3942</v>
      </c>
      <c r="L23" s="67" t="n">
        <v>5034978</v>
      </c>
      <c r="M23" s="67" t="n">
        <v>4300265</v>
      </c>
      <c r="N23" s="72" t="n">
        <v>96.7</v>
      </c>
      <c r="O23" s="72" t="n">
        <v>96.7</v>
      </c>
      <c r="P23" s="72" t="n">
        <v>98.8</v>
      </c>
      <c r="Q23" s="72" t="n">
        <v>88.1</v>
      </c>
      <c r="R23" s="72" t="n">
        <v>98.2</v>
      </c>
      <c r="S23" s="72" t="n">
        <v>97.8</v>
      </c>
      <c r="T23" s="72" t="n">
        <v>95.8</v>
      </c>
      <c r="U23" s="67" t="n">
        <v>409738</v>
      </c>
      <c r="V23" s="75" t="n">
        <v>115.2</v>
      </c>
      <c r="W23" s="75" t="n">
        <v>99.6</v>
      </c>
      <c r="X23" s="75" t="n">
        <v>117.7</v>
      </c>
      <c r="Y23" s="72" t="n">
        <v>101</v>
      </c>
      <c r="Z23" s="72" t="n">
        <v>102.7</v>
      </c>
      <c r="AA23" s="67" t="n">
        <v>316444</v>
      </c>
      <c r="AB23" s="72" t="n">
        <v>22.3</v>
      </c>
      <c r="AC23" s="68"/>
    </row>
    <row r="24" customFormat="false" ht="13.5" hidden="false" customHeight="false" outlineLevel="0" collapsed="false">
      <c r="A24" s="61"/>
      <c r="B24" s="62" t="n">
        <v>8</v>
      </c>
      <c r="C24" s="67" t="s">
        <v>201</v>
      </c>
      <c r="D24" s="72" t="n">
        <v>341.5</v>
      </c>
      <c r="E24" s="72" t="n">
        <v>9.4</v>
      </c>
      <c r="F24" s="72" t="n">
        <v>7.1</v>
      </c>
      <c r="G24" s="72" t="n">
        <v>2.3</v>
      </c>
      <c r="H24" s="67" t="n">
        <v>6371</v>
      </c>
      <c r="I24" s="0" t="n">
        <v>361</v>
      </c>
      <c r="J24" s="67" t="n">
        <v>671865</v>
      </c>
      <c r="K24" s="67" t="n">
        <v>1934</v>
      </c>
      <c r="L24" s="67" t="n">
        <v>5015898</v>
      </c>
      <c r="M24" s="67" t="n">
        <v>4312594</v>
      </c>
      <c r="N24" s="72" t="n">
        <v>98.1</v>
      </c>
      <c r="O24" s="72" t="n">
        <v>98.2</v>
      </c>
      <c r="P24" s="72" t="n">
        <v>102.8</v>
      </c>
      <c r="Q24" s="72" t="n">
        <v>87.3</v>
      </c>
      <c r="R24" s="72" t="n">
        <v>98.5</v>
      </c>
      <c r="S24" s="72" t="n">
        <v>98.1</v>
      </c>
      <c r="T24" s="72" t="n">
        <v>95.7</v>
      </c>
      <c r="U24" s="67" t="n">
        <v>300528</v>
      </c>
      <c r="V24" s="72" t="n">
        <v>84.5</v>
      </c>
      <c r="W24" s="72" t="n">
        <v>99.3</v>
      </c>
      <c r="X24" s="72" t="n">
        <v>86</v>
      </c>
      <c r="Y24" s="72" t="n">
        <v>95.3</v>
      </c>
      <c r="Z24" s="72" t="n">
        <v>94.8</v>
      </c>
      <c r="AA24" s="67" t="n">
        <v>299479</v>
      </c>
      <c r="AB24" s="72" t="n">
        <v>24.7</v>
      </c>
      <c r="AC24" s="68"/>
    </row>
    <row r="25" customFormat="false" ht="13.5" hidden="false" customHeight="false" outlineLevel="0" collapsed="false">
      <c r="A25" s="61"/>
      <c r="B25" s="62" t="n">
        <v>9</v>
      </c>
      <c r="C25" s="67" t="s">
        <v>202</v>
      </c>
      <c r="D25" s="72" t="n">
        <v>341.6</v>
      </c>
      <c r="E25" s="72" t="s">
        <v>192</v>
      </c>
      <c r="F25" s="72" t="s">
        <v>192</v>
      </c>
      <c r="G25" s="72" t="s">
        <v>192</v>
      </c>
      <c r="H25" s="67" t="n">
        <v>6353</v>
      </c>
      <c r="I25" s="0" t="n">
        <v>365</v>
      </c>
      <c r="J25" s="67" t="n">
        <v>671463</v>
      </c>
      <c r="K25" s="67" t="n">
        <v>3464</v>
      </c>
      <c r="L25" s="67" t="n">
        <v>5024465</v>
      </c>
      <c r="M25" s="67" t="n">
        <v>4262056</v>
      </c>
      <c r="N25" s="76" t="n">
        <v>98</v>
      </c>
      <c r="O25" s="76" t="n">
        <v>98.1</v>
      </c>
      <c r="P25" s="76" t="n">
        <v>100.9</v>
      </c>
      <c r="Q25" s="76" t="n">
        <v>87.7</v>
      </c>
      <c r="R25" s="0" t="n">
        <v>98.5</v>
      </c>
      <c r="S25" s="72" t="n">
        <v>98</v>
      </c>
      <c r="T25" s="72" t="n">
        <v>95.6</v>
      </c>
      <c r="U25" s="67" t="n">
        <v>281456</v>
      </c>
      <c r="V25" s="76" t="n">
        <v>79.1</v>
      </c>
      <c r="W25" s="76" t="n">
        <v>99.2</v>
      </c>
      <c r="X25" s="76" t="n">
        <v>80.6</v>
      </c>
      <c r="Y25" s="0" t="n">
        <v>97.5</v>
      </c>
      <c r="Z25" s="0" t="n">
        <v>98.2</v>
      </c>
      <c r="AA25" s="67" t="n">
        <v>296109</v>
      </c>
      <c r="AB25" s="0" t="n">
        <v>23.7</v>
      </c>
      <c r="AC25" s="68"/>
    </row>
    <row r="26" customFormat="false" ht="13.5" hidden="false" customHeight="false" outlineLevel="0" collapsed="false">
      <c r="A26" s="61"/>
      <c r="B26" s="62" t="n">
        <v>10</v>
      </c>
      <c r="C26" s="67" t="s">
        <v>203</v>
      </c>
      <c r="D26" s="72" t="s">
        <v>204</v>
      </c>
      <c r="E26" s="72" t="s">
        <v>192</v>
      </c>
      <c r="F26" s="72" t="s">
        <v>192</v>
      </c>
      <c r="G26" s="72" t="s">
        <v>192</v>
      </c>
      <c r="H26" s="67" t="n">
        <v>6355</v>
      </c>
      <c r="I26" s="0" t="n">
        <v>362</v>
      </c>
      <c r="J26" s="67" t="n">
        <v>675917</v>
      </c>
      <c r="K26" s="67" t="n">
        <v>1932</v>
      </c>
      <c r="L26" s="67" t="n">
        <v>4981174</v>
      </c>
      <c r="M26" s="67" t="n">
        <v>4261898</v>
      </c>
      <c r="N26" s="76" t="n">
        <v>97.8</v>
      </c>
      <c r="O26" s="76" t="n">
        <v>97.8</v>
      </c>
      <c r="P26" s="76" t="n">
        <v>101.8</v>
      </c>
      <c r="Q26" s="76" t="n">
        <v>88.2</v>
      </c>
      <c r="R26" s="0" t="n">
        <v>98.3</v>
      </c>
      <c r="S26" s="72" t="n">
        <v>97.9</v>
      </c>
      <c r="T26" s="72" t="n">
        <v>95.3</v>
      </c>
      <c r="U26" s="67" t="n">
        <v>284708</v>
      </c>
      <c r="V26" s="76" t="n">
        <v>80.1</v>
      </c>
      <c r="W26" s="76" t="n">
        <v>99.1</v>
      </c>
      <c r="X26" s="76" t="n">
        <v>81.7</v>
      </c>
      <c r="Y26" s="0" t="n">
        <v>97.1</v>
      </c>
      <c r="Z26" s="0" t="n">
        <v>96.2</v>
      </c>
      <c r="AA26" s="67" t="n">
        <v>303989</v>
      </c>
      <c r="AB26" s="0" t="n">
        <v>23.1</v>
      </c>
      <c r="AC26" s="68"/>
    </row>
    <row r="27" customFormat="false" ht="13.5" hidden="false" customHeight="false" outlineLevel="0" collapsed="false">
      <c r="A27" s="61"/>
      <c r="B27" s="62" t="n">
        <v>11</v>
      </c>
      <c r="C27" s="67" t="s">
        <v>205</v>
      </c>
      <c r="D27" s="72" t="s">
        <v>206</v>
      </c>
      <c r="E27" s="72" t="s">
        <v>192</v>
      </c>
      <c r="F27" s="72" t="s">
        <v>192</v>
      </c>
      <c r="G27" s="72" t="s">
        <v>192</v>
      </c>
      <c r="H27" s="67" t="n">
        <v>6346</v>
      </c>
      <c r="I27" s="0" t="n">
        <v>338</v>
      </c>
      <c r="J27" s="67" t="n">
        <v>680952</v>
      </c>
      <c r="K27" s="67" t="n">
        <v>1932</v>
      </c>
      <c r="L27" s="67" t="n">
        <v>5053783</v>
      </c>
      <c r="M27" s="67" t="n">
        <v>4285372</v>
      </c>
      <c r="N27" s="76" t="n">
        <v>96.2</v>
      </c>
      <c r="O27" s="76" t="n">
        <v>96.2</v>
      </c>
      <c r="P27" s="76" t="n">
        <v>101</v>
      </c>
      <c r="Q27" s="76" t="n">
        <v>86.1</v>
      </c>
      <c r="R27" s="0" t="n">
        <v>98.3</v>
      </c>
      <c r="S27" s="77" t="n">
        <v>97.9</v>
      </c>
      <c r="T27" s="78" t="n">
        <v>95.3</v>
      </c>
      <c r="U27" s="67" t="n">
        <v>293524</v>
      </c>
      <c r="V27" s="76" t="n">
        <v>82.5</v>
      </c>
      <c r="W27" s="76" t="n">
        <v>99.1</v>
      </c>
      <c r="X27" s="76" t="n">
        <v>84.2</v>
      </c>
      <c r="Y27" s="79" t="n">
        <v>95.1</v>
      </c>
      <c r="Z27" s="0" t="n">
        <v>93.8</v>
      </c>
      <c r="AA27" s="67" t="n">
        <v>288448</v>
      </c>
      <c r="AB27" s="0" t="n">
        <v>23.8</v>
      </c>
      <c r="AC27" s="68"/>
    </row>
    <row r="28" customFormat="false" ht="13.5" hidden="false" customHeight="false" outlineLevel="0" collapsed="false">
      <c r="A28" s="61"/>
      <c r="B28" s="62" t="n">
        <v>12</v>
      </c>
      <c r="C28" s="67" t="s">
        <v>207</v>
      </c>
      <c r="D28" s="72" t="s">
        <v>208</v>
      </c>
      <c r="E28" s="72" t="s">
        <v>192</v>
      </c>
      <c r="F28" s="72" t="s">
        <v>192</v>
      </c>
      <c r="G28" s="72" t="s">
        <v>192</v>
      </c>
      <c r="H28" s="67" t="n">
        <v>6291</v>
      </c>
      <c r="I28" s="0" t="n">
        <v>331</v>
      </c>
      <c r="J28" s="67" t="n">
        <v>754718</v>
      </c>
      <c r="K28" s="67" t="n">
        <v>1931</v>
      </c>
      <c r="L28" s="67" t="n">
        <v>5044469</v>
      </c>
      <c r="M28" s="67" t="n">
        <v>4316425</v>
      </c>
      <c r="N28" s="72" t="s">
        <v>209</v>
      </c>
      <c r="O28" s="72" t="s">
        <v>210</v>
      </c>
      <c r="P28" s="72" t="s">
        <v>211</v>
      </c>
      <c r="Q28" s="72" t="s">
        <v>212</v>
      </c>
      <c r="R28" s="0" t="n">
        <v>98.3</v>
      </c>
      <c r="S28" s="72" t="n">
        <v>97.8</v>
      </c>
      <c r="T28" s="72" t="n">
        <v>95.2</v>
      </c>
      <c r="U28" s="72" t="s">
        <v>213</v>
      </c>
      <c r="V28" s="72" t="s">
        <v>214</v>
      </c>
      <c r="W28" s="72" t="s">
        <v>215</v>
      </c>
      <c r="X28" s="72" t="s">
        <v>216</v>
      </c>
      <c r="Y28" s="72" t="n">
        <v>113.7</v>
      </c>
      <c r="Z28" s="72" t="n">
        <v>112.3</v>
      </c>
      <c r="AA28" s="67" t="n">
        <v>356562</v>
      </c>
      <c r="AB28" s="72" t="n">
        <v>24.7</v>
      </c>
      <c r="AC28" s="68"/>
    </row>
    <row r="29" customFormat="false" ht="13.5" hidden="false" customHeight="false" outlineLevel="0" collapsed="false">
      <c r="A29" s="61" t="s">
        <v>217</v>
      </c>
      <c r="B29" s="62" t="n">
        <v>1</v>
      </c>
      <c r="C29" s="67" t="s">
        <v>218</v>
      </c>
      <c r="D29" s="72" t="s">
        <v>219</v>
      </c>
      <c r="E29" s="72" t="s">
        <v>192</v>
      </c>
      <c r="F29" s="72" t="s">
        <v>192</v>
      </c>
      <c r="G29" s="72" t="s">
        <v>192</v>
      </c>
      <c r="H29" s="67" t="n">
        <v>6203</v>
      </c>
      <c r="I29" s="0" t="n">
        <v>357</v>
      </c>
      <c r="J29" s="67" t="n">
        <v>694413</v>
      </c>
      <c r="K29" s="67" t="n">
        <v>1931</v>
      </c>
      <c r="L29" s="67" t="n">
        <v>5019548</v>
      </c>
      <c r="M29" s="67" t="n">
        <v>4272715</v>
      </c>
      <c r="N29" s="72" t="s">
        <v>220</v>
      </c>
      <c r="O29" s="72" t="s">
        <v>220</v>
      </c>
      <c r="P29" s="72" t="s">
        <v>221</v>
      </c>
      <c r="Q29" s="72" t="s">
        <v>222</v>
      </c>
      <c r="R29" s="72" t="n">
        <v>98</v>
      </c>
      <c r="S29" s="72" t="s">
        <v>223</v>
      </c>
      <c r="T29" s="72" t="n">
        <v>95.1</v>
      </c>
      <c r="U29" s="72" t="s">
        <v>224</v>
      </c>
      <c r="V29" s="72" t="s">
        <v>225</v>
      </c>
      <c r="W29" s="72" t="s">
        <v>226</v>
      </c>
      <c r="X29" s="72" t="s">
        <v>227</v>
      </c>
      <c r="Y29" s="72" t="n">
        <v>95.4</v>
      </c>
      <c r="Z29" s="72" t="n">
        <v>94.6</v>
      </c>
      <c r="AA29" s="67" t="n">
        <v>298980</v>
      </c>
      <c r="AB29" s="72" t="n">
        <v>21.6</v>
      </c>
      <c r="AC29" s="68"/>
    </row>
    <row r="30" customFormat="false" ht="13.5" hidden="false" customHeight="false" outlineLevel="0" collapsed="false">
      <c r="A30" s="61"/>
      <c r="B30" s="62" t="n">
        <v>2</v>
      </c>
      <c r="C30" s="67" t="s">
        <v>228</v>
      </c>
      <c r="D30" s="72" t="s">
        <v>229</v>
      </c>
      <c r="E30" s="72" t="s">
        <v>192</v>
      </c>
      <c r="F30" s="72" t="s">
        <v>192</v>
      </c>
      <c r="G30" s="72" t="s">
        <v>192</v>
      </c>
      <c r="H30" s="72" t="s">
        <v>192</v>
      </c>
      <c r="I30" s="72" t="s">
        <v>192</v>
      </c>
      <c r="J30" s="67" t="n">
        <v>699390</v>
      </c>
      <c r="K30" s="67" t="n">
        <v>1931</v>
      </c>
      <c r="L30" s="72" t="s">
        <v>192</v>
      </c>
      <c r="M30" s="72" t="s">
        <v>192</v>
      </c>
      <c r="N30" s="72" t="s">
        <v>192</v>
      </c>
      <c r="O30" s="72" t="s">
        <v>192</v>
      </c>
      <c r="P30" s="72" t="s">
        <v>192</v>
      </c>
      <c r="Q30" s="72" t="s">
        <v>192</v>
      </c>
      <c r="R30" s="72" t="s">
        <v>192</v>
      </c>
      <c r="S30" s="72" t="s">
        <v>220</v>
      </c>
      <c r="T30" s="72" t="n">
        <v>95.3</v>
      </c>
      <c r="U30" s="72" t="s">
        <v>192</v>
      </c>
      <c r="V30" s="72" t="s">
        <v>192</v>
      </c>
      <c r="W30" s="72" t="s">
        <v>192</v>
      </c>
      <c r="X30" s="72" t="s">
        <v>192</v>
      </c>
      <c r="Y30" s="72" t="s">
        <v>192</v>
      </c>
      <c r="Z30" s="72" t="s">
        <v>192</v>
      </c>
      <c r="AA30" s="72" t="s">
        <v>192</v>
      </c>
      <c r="AB30" s="72" t="s">
        <v>192</v>
      </c>
      <c r="AC30" s="68"/>
    </row>
    <row r="31" customFormat="false" ht="13.5" hidden="false" customHeight="false" outlineLevel="0" collapsed="false">
      <c r="A31" s="46" t="s">
        <v>230</v>
      </c>
      <c r="B31" s="47"/>
      <c r="C31" s="45" t="s">
        <v>231</v>
      </c>
      <c r="D31" s="45" t="s">
        <v>232</v>
      </c>
      <c r="E31" s="44" t="s">
        <v>233</v>
      </c>
      <c r="F31" s="46"/>
      <c r="G31" s="47"/>
      <c r="H31" s="44" t="s">
        <v>231</v>
      </c>
      <c r="I31" s="47"/>
      <c r="J31" s="44" t="s">
        <v>234</v>
      </c>
      <c r="K31" s="46"/>
      <c r="L31" s="46"/>
      <c r="M31" s="47"/>
      <c r="N31" s="44" t="s">
        <v>235</v>
      </c>
      <c r="O31" s="46"/>
      <c r="P31" s="46"/>
      <c r="Q31" s="47"/>
      <c r="R31" s="44" t="s">
        <v>231</v>
      </c>
      <c r="S31" s="47"/>
      <c r="T31" s="44" t="s">
        <v>236</v>
      </c>
      <c r="U31" s="44" t="s">
        <v>233</v>
      </c>
      <c r="V31" s="46"/>
      <c r="W31" s="46"/>
      <c r="X31" s="47"/>
      <c r="Y31" s="80" t="s">
        <v>231</v>
      </c>
      <c r="Z31" s="80"/>
      <c r="AA31" s="80"/>
      <c r="AB31" s="80"/>
    </row>
    <row r="32" customFormat="false" ht="13.5" hidden="false" customHeight="false" outlineLevel="0" collapsed="false">
      <c r="A32" s="41"/>
      <c r="B32" s="43"/>
      <c r="C32" s="39" t="s">
        <v>237</v>
      </c>
      <c r="D32" s="39"/>
      <c r="E32" s="40"/>
      <c r="F32" s="41"/>
      <c r="G32" s="43"/>
      <c r="H32" s="40"/>
      <c r="I32" s="43"/>
      <c r="J32" s="41"/>
      <c r="K32" s="41"/>
      <c r="L32" s="41"/>
      <c r="M32" s="41"/>
      <c r="N32" s="40" t="s">
        <v>238</v>
      </c>
      <c r="O32" s="41"/>
      <c r="P32" s="41"/>
      <c r="Q32" s="43"/>
      <c r="R32" s="40"/>
      <c r="S32" s="41"/>
      <c r="T32" s="40" t="s">
        <v>239</v>
      </c>
      <c r="U32" s="40" t="s">
        <v>240</v>
      </c>
      <c r="V32" s="41"/>
      <c r="W32" s="41"/>
      <c r="X32" s="43"/>
      <c r="Y32" s="40"/>
      <c r="Z32" s="41"/>
      <c r="AA32" s="41"/>
      <c r="AB32" s="41"/>
    </row>
    <row r="33" customFormat="false" ht="13.5" hidden="false" customHeight="false" outlineLevel="0" collapsed="false">
      <c r="A33" s="41"/>
      <c r="B33" s="43"/>
      <c r="C33" s="39" t="s">
        <v>241</v>
      </c>
      <c r="D33" s="39"/>
      <c r="E33" s="40"/>
      <c r="F33" s="41"/>
      <c r="G33" s="43"/>
      <c r="H33" s="40"/>
      <c r="I33" s="43"/>
      <c r="J33" s="41"/>
      <c r="K33" s="41"/>
      <c r="L33" s="41"/>
      <c r="M33" s="41"/>
      <c r="N33" s="40"/>
      <c r="O33" s="41" t="s">
        <v>242</v>
      </c>
      <c r="P33" s="41"/>
      <c r="Q33" s="41"/>
      <c r="R33" s="40"/>
      <c r="S33" s="41"/>
      <c r="T33" s="40" t="s">
        <v>243</v>
      </c>
      <c r="U33" s="40"/>
      <c r="V33" s="41"/>
      <c r="W33" s="41"/>
      <c r="X33" s="43"/>
      <c r="Y33" s="81" t="s">
        <v>244</v>
      </c>
      <c r="Z33" s="81"/>
      <c r="AA33" s="81"/>
      <c r="AB33" s="81"/>
    </row>
    <row r="34" customFormat="false" ht="13.5" hidden="false" customHeight="false" outlineLevel="0" collapsed="false">
      <c r="A34" s="46" t="s">
        <v>245</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4.25" hidden="false" customHeight="false" outlineLevel="0" collapsed="false">
      <c r="A35" s="82"/>
      <c r="B35" s="82"/>
      <c r="C35" s="82"/>
      <c r="D35" s="82"/>
      <c r="E35" s="83" t="s">
        <v>246</v>
      </c>
      <c r="F35" s="82"/>
      <c r="G35" s="82"/>
      <c r="H35" s="82"/>
      <c r="I35" s="82"/>
      <c r="J35" s="82"/>
      <c r="K35" s="82"/>
      <c r="L35" s="82"/>
      <c r="M35" s="82"/>
      <c r="N35" s="82"/>
      <c r="O35" s="82"/>
      <c r="P35" s="82"/>
      <c r="Q35" s="82"/>
      <c r="R35" s="82"/>
      <c r="S35" s="82"/>
      <c r="T35" s="82"/>
      <c r="U35" s="82"/>
      <c r="V35" s="82"/>
      <c r="W35" s="82"/>
      <c r="X35" s="82"/>
      <c r="Y35" s="82"/>
      <c r="Z35" s="82"/>
      <c r="AA35" s="41"/>
      <c r="AB35" s="41"/>
    </row>
    <row r="36" customFormat="false" ht="18" hidden="false" customHeight="true" outlineLevel="0" collapsed="false">
      <c r="A36" s="29"/>
      <c r="B36" s="30"/>
      <c r="C36" s="84" t="s">
        <v>247</v>
      </c>
      <c r="D36" s="85"/>
      <c r="E36" s="85"/>
      <c r="F36" s="85"/>
      <c r="G36" s="86"/>
      <c r="H36" s="32" t="s">
        <v>248</v>
      </c>
      <c r="I36" s="41" t="s">
        <v>249</v>
      </c>
      <c r="J36" s="32" t="s">
        <v>250</v>
      </c>
      <c r="K36" s="41" t="s">
        <v>251</v>
      </c>
      <c r="L36" s="32" t="s">
        <v>252</v>
      </c>
      <c r="M36" s="31" t="s">
        <v>133</v>
      </c>
      <c r="N36" s="30"/>
      <c r="O36" s="54" t="s">
        <v>134</v>
      </c>
      <c r="P36" s="32" t="s">
        <v>135</v>
      </c>
      <c r="Q36" s="32" t="s">
        <v>253</v>
      </c>
      <c r="R36" s="87" t="s">
        <v>254</v>
      </c>
      <c r="S36" s="88" t="s">
        <v>255</v>
      </c>
      <c r="T36" s="32" t="s">
        <v>256</v>
      </c>
      <c r="U36" s="31" t="s">
        <v>257</v>
      </c>
      <c r="V36" s="84" t="s">
        <v>258</v>
      </c>
      <c r="W36" s="85"/>
      <c r="X36" s="86"/>
      <c r="Y36" s="84" t="s">
        <v>259</v>
      </c>
      <c r="Z36" s="85"/>
      <c r="AA36" s="41"/>
      <c r="AB36" s="41"/>
    </row>
    <row r="37" customFormat="false" ht="18" hidden="false" customHeight="true" outlineLevel="0" collapsed="false">
      <c r="A37" s="41" t="s">
        <v>150</v>
      </c>
      <c r="B37" s="43"/>
      <c r="C37" s="89" t="s">
        <v>151</v>
      </c>
      <c r="D37" s="90" t="s">
        <v>260</v>
      </c>
      <c r="E37" s="91" t="s">
        <v>261</v>
      </c>
      <c r="F37" s="90" t="s">
        <v>153</v>
      </c>
      <c r="G37" s="92" t="s">
        <v>154</v>
      </c>
      <c r="H37" s="89" t="s">
        <v>166</v>
      </c>
      <c r="I37" s="91"/>
      <c r="J37" s="91"/>
      <c r="K37" s="92"/>
      <c r="L37" s="52" t="s">
        <v>262</v>
      </c>
      <c r="M37" s="36"/>
      <c r="N37" s="35"/>
      <c r="O37" s="34"/>
      <c r="P37" s="93" t="s">
        <v>144</v>
      </c>
      <c r="Q37" s="52" t="s">
        <v>263</v>
      </c>
      <c r="R37" s="94" t="s">
        <v>264</v>
      </c>
      <c r="S37" s="95" t="s">
        <v>142</v>
      </c>
      <c r="T37" s="52" t="s">
        <v>265</v>
      </c>
      <c r="U37" s="50" t="s">
        <v>266</v>
      </c>
      <c r="V37" s="45" t="s">
        <v>160</v>
      </c>
      <c r="W37" s="45" t="s">
        <v>159</v>
      </c>
      <c r="X37" s="45" t="s">
        <v>267</v>
      </c>
      <c r="Y37" s="45" t="s">
        <v>268</v>
      </c>
      <c r="Z37" s="44" t="s">
        <v>268</v>
      </c>
      <c r="AA37" s="2"/>
      <c r="AB37" s="2"/>
    </row>
    <row r="38" customFormat="false" ht="24" hidden="false" customHeight="true" outlineLevel="0" collapsed="false">
      <c r="A38" s="41"/>
      <c r="B38" s="43"/>
      <c r="C38" s="44" t="s">
        <v>174</v>
      </c>
      <c r="D38" s="39" t="s">
        <v>269</v>
      </c>
      <c r="E38" s="54" t="s">
        <v>269</v>
      </c>
      <c r="F38" s="96" t="s">
        <v>176</v>
      </c>
      <c r="G38" s="47"/>
      <c r="H38" s="39" t="s">
        <v>182</v>
      </c>
      <c r="I38" s="44" t="s">
        <v>183</v>
      </c>
      <c r="J38" s="46"/>
      <c r="K38" s="47"/>
      <c r="L38" s="45" t="s">
        <v>270</v>
      </c>
      <c r="M38" s="90" t="s">
        <v>161</v>
      </c>
      <c r="N38" s="92" t="s">
        <v>162</v>
      </c>
      <c r="O38" s="89" t="s">
        <v>161</v>
      </c>
      <c r="P38" s="90" t="s">
        <v>161</v>
      </c>
      <c r="Q38" s="45" t="s">
        <v>269</v>
      </c>
      <c r="R38" s="39" t="s">
        <v>180</v>
      </c>
      <c r="S38" s="97" t="s">
        <v>271</v>
      </c>
      <c r="T38" s="97"/>
      <c r="U38" s="45"/>
      <c r="V38" s="35"/>
      <c r="W38" s="37"/>
      <c r="X38" s="37"/>
      <c r="Y38" s="52" t="s">
        <v>272</v>
      </c>
      <c r="Z38" s="50" t="s">
        <v>273</v>
      </c>
      <c r="AA38" s="2"/>
      <c r="AB38" s="2"/>
    </row>
    <row r="39" customFormat="false" ht="18" hidden="false" customHeight="true" outlineLevel="0" collapsed="false">
      <c r="A39" s="34"/>
      <c r="B39" s="35"/>
      <c r="C39" s="50" t="s">
        <v>274</v>
      </c>
      <c r="D39" s="52" t="s">
        <v>275</v>
      </c>
      <c r="E39" s="57" t="s">
        <v>275</v>
      </c>
      <c r="F39" s="36"/>
      <c r="G39" s="35"/>
      <c r="H39" s="52" t="s">
        <v>187</v>
      </c>
      <c r="I39" s="57" t="s">
        <v>188</v>
      </c>
      <c r="J39" s="34"/>
      <c r="K39" s="34"/>
      <c r="L39" s="52" t="s">
        <v>276</v>
      </c>
      <c r="M39" s="89" t="s">
        <v>277</v>
      </c>
      <c r="N39" s="91"/>
      <c r="O39" s="91"/>
      <c r="P39" s="92"/>
      <c r="Q39" s="37" t="s">
        <v>278</v>
      </c>
      <c r="R39" s="52" t="s">
        <v>185</v>
      </c>
      <c r="S39" s="98" t="s">
        <v>189</v>
      </c>
      <c r="T39" s="99" t="s">
        <v>190</v>
      </c>
      <c r="U39" s="50" t="s">
        <v>279</v>
      </c>
      <c r="V39" s="89" t="s">
        <v>280</v>
      </c>
      <c r="W39" s="91"/>
      <c r="X39" s="92"/>
      <c r="Y39" s="89" t="s">
        <v>281</v>
      </c>
      <c r="Z39" s="91"/>
      <c r="AA39" s="2"/>
      <c r="AB39" s="2"/>
    </row>
    <row r="40" customFormat="false" ht="13.5" hidden="false" customHeight="false" outlineLevel="0" collapsed="false">
      <c r="A40" s="61" t="s">
        <v>191</v>
      </c>
      <c r="B40" s="62"/>
      <c r="C40" s="66" t="n">
        <v>6893111</v>
      </c>
      <c r="D40" s="66" t="n">
        <v>9922</v>
      </c>
      <c r="E40" s="66" t="n">
        <v>27762</v>
      </c>
      <c r="F40" s="100" t="n">
        <v>9.8</v>
      </c>
      <c r="G40" s="100" t="n">
        <v>5.8</v>
      </c>
      <c r="H40" s="66" t="n">
        <v>335578</v>
      </c>
      <c r="I40" s="100" t="n">
        <v>102.5</v>
      </c>
      <c r="J40" s="100" t="n">
        <v>101.3</v>
      </c>
      <c r="K40" s="100" t="n">
        <v>102.6</v>
      </c>
      <c r="L40" s="101" t="n">
        <v>0.39</v>
      </c>
      <c r="M40" s="102" t="n">
        <v>97.2</v>
      </c>
      <c r="N40" s="102" t="n">
        <v>97.2</v>
      </c>
      <c r="O40" s="102" t="n">
        <v>101.6</v>
      </c>
      <c r="P40" s="102" t="n">
        <v>105.1</v>
      </c>
      <c r="Q40" s="66" t="n">
        <v>358347</v>
      </c>
      <c r="R40" s="69" t="n">
        <v>100.9</v>
      </c>
      <c r="S40" s="66" t="n">
        <v>357616</v>
      </c>
      <c r="T40" s="69" t="n">
        <v>23.3</v>
      </c>
      <c r="U40" s="67" t="n">
        <v>3606544</v>
      </c>
      <c r="V40" s="67" t="n">
        <v>183683</v>
      </c>
      <c r="W40" s="67" t="n">
        <v>127966</v>
      </c>
      <c r="X40" s="68" t="n">
        <v>69.7</v>
      </c>
      <c r="Y40" s="103" t="n">
        <v>16906</v>
      </c>
      <c r="Z40" s="103" t="n">
        <v>25146</v>
      </c>
    </row>
    <row r="41" customFormat="false" ht="13.5" hidden="false" customHeight="false" outlineLevel="0" collapsed="false">
      <c r="A41" s="61" t="n">
        <v>11</v>
      </c>
      <c r="B41" s="62"/>
      <c r="C41" s="66" t="n">
        <v>6926177</v>
      </c>
      <c r="D41" s="67" t="n">
        <v>7945</v>
      </c>
      <c r="E41" s="67" t="n">
        <v>24644</v>
      </c>
      <c r="F41" s="100" t="n">
        <v>9.6</v>
      </c>
      <c r="G41" s="100" t="n">
        <v>6</v>
      </c>
      <c r="H41" s="67" t="n">
        <v>322787</v>
      </c>
      <c r="I41" s="100" t="n">
        <v>100.8</v>
      </c>
      <c r="J41" s="100" t="n">
        <v>100.1</v>
      </c>
      <c r="K41" s="100" t="n">
        <v>101.1</v>
      </c>
      <c r="L41" s="101" t="n">
        <v>0.39</v>
      </c>
      <c r="M41" s="102" t="n">
        <v>94</v>
      </c>
      <c r="N41" s="102" t="n">
        <v>94</v>
      </c>
      <c r="O41" s="102" t="n">
        <v>99.2</v>
      </c>
      <c r="P41" s="102" t="n">
        <v>94.5</v>
      </c>
      <c r="Q41" s="104" t="n">
        <v>343704</v>
      </c>
      <c r="R41" s="69" t="n">
        <v>100.8</v>
      </c>
      <c r="S41" s="67" t="n">
        <v>353241</v>
      </c>
      <c r="T41" s="69" t="n">
        <v>24.3</v>
      </c>
      <c r="U41" s="71" t="n">
        <v>3659216</v>
      </c>
      <c r="V41" s="67" t="n">
        <v>190289</v>
      </c>
      <c r="W41" s="67" t="n">
        <v>127092</v>
      </c>
      <c r="X41" s="68" t="n">
        <v>66.8</v>
      </c>
      <c r="Y41" s="103" t="n">
        <v>18633</v>
      </c>
      <c r="Z41" s="103" t="n">
        <v>27833</v>
      </c>
    </row>
    <row r="42" customFormat="false" ht="13.5" hidden="false" customHeight="false" outlineLevel="0" collapsed="false">
      <c r="A42" s="61" t="n">
        <v>12</v>
      </c>
      <c r="B42" s="62"/>
      <c r="C42" s="67" t="s">
        <v>282</v>
      </c>
      <c r="D42" s="67" t="s">
        <v>283</v>
      </c>
      <c r="E42" s="67" t="n">
        <v>25891</v>
      </c>
      <c r="F42" s="100" t="n">
        <v>9.5</v>
      </c>
      <c r="G42" s="100" t="n">
        <v>5.4</v>
      </c>
      <c r="H42" s="67" t="n">
        <v>323945</v>
      </c>
      <c r="I42" s="100" t="n">
        <v>100</v>
      </c>
      <c r="J42" s="100" t="n">
        <v>100</v>
      </c>
      <c r="K42" s="100" t="n">
        <v>100</v>
      </c>
      <c r="L42" s="101" t="n">
        <v>0.54</v>
      </c>
      <c r="M42" s="102" t="n">
        <v>98.0333333333334</v>
      </c>
      <c r="N42" s="102" t="n">
        <v>98.0416666666667</v>
      </c>
      <c r="O42" s="102" t="n">
        <v>107.6</v>
      </c>
      <c r="P42" s="102" t="n">
        <v>97.4333333333333</v>
      </c>
      <c r="Q42" s="104" t="n">
        <v>343384</v>
      </c>
      <c r="R42" s="69" t="n">
        <v>100</v>
      </c>
      <c r="S42" s="67" t="n">
        <v>366581</v>
      </c>
      <c r="T42" s="69" t="n">
        <v>22.5</v>
      </c>
      <c r="U42" s="71" t="n">
        <v>3715842</v>
      </c>
      <c r="V42" s="67" t="n">
        <v>198536</v>
      </c>
      <c r="W42" s="67" t="n">
        <v>127561</v>
      </c>
      <c r="X42" s="68" t="n">
        <v>64.3</v>
      </c>
      <c r="Y42" s="67" t="n">
        <v>20836</v>
      </c>
      <c r="Z42" s="67" t="n">
        <v>31226</v>
      </c>
    </row>
    <row r="43" customFormat="false" ht="13.5" hidden="false" customHeight="false" outlineLevel="0" collapsed="false">
      <c r="A43" s="61" t="n">
        <v>13</v>
      </c>
      <c r="B43" s="62"/>
      <c r="C43" s="66" t="n">
        <v>6975949</v>
      </c>
      <c r="D43" s="67" t="n">
        <v>14025</v>
      </c>
      <c r="E43" s="67" t="s">
        <v>284</v>
      </c>
      <c r="F43" s="72" t="n">
        <v>9.5</v>
      </c>
      <c r="G43" s="72" t="n">
        <v>6</v>
      </c>
      <c r="H43" s="67" t="n">
        <v>313639</v>
      </c>
      <c r="I43" s="100" t="n">
        <v>95.9</v>
      </c>
      <c r="J43" s="100" t="n">
        <v>97</v>
      </c>
      <c r="K43" s="100" t="n">
        <v>99.5</v>
      </c>
      <c r="L43" s="101" t="n">
        <v>0.51</v>
      </c>
      <c r="M43" s="72" t="n">
        <v>89.5</v>
      </c>
      <c r="N43" s="72" t="n">
        <v>89.5</v>
      </c>
      <c r="O43" s="72" t="n">
        <v>98.1</v>
      </c>
      <c r="P43" s="72" t="n">
        <v>100.5</v>
      </c>
      <c r="Q43" s="104" t="n">
        <v>340161</v>
      </c>
      <c r="R43" s="72" t="n">
        <v>98.7</v>
      </c>
      <c r="S43" s="67" t="n">
        <v>355910</v>
      </c>
      <c r="T43" s="72" t="n">
        <v>21.4</v>
      </c>
      <c r="U43" s="71" t="n">
        <v>3762337</v>
      </c>
      <c r="V43" s="67" t="n">
        <v>201444</v>
      </c>
      <c r="W43" s="67" t="n">
        <v>124199</v>
      </c>
      <c r="X43" s="68" t="n">
        <v>61.7</v>
      </c>
      <c r="Y43" s="72" t="s">
        <v>192</v>
      </c>
      <c r="Z43" s="72" t="s">
        <v>192</v>
      </c>
    </row>
    <row r="44" customFormat="false" ht="13.5" hidden="false" customHeight="false" outlineLevel="0" collapsed="false">
      <c r="A44" s="61" t="n">
        <v>14</v>
      </c>
      <c r="B44" s="62"/>
      <c r="C44" s="66" t="n">
        <v>7007036</v>
      </c>
      <c r="D44" s="67" t="n">
        <v>31087</v>
      </c>
      <c r="E44" s="67" t="s">
        <v>192</v>
      </c>
      <c r="F44" s="67" t="s">
        <v>192</v>
      </c>
      <c r="G44" s="67" t="s">
        <v>192</v>
      </c>
      <c r="H44" s="67" t="s">
        <v>192</v>
      </c>
      <c r="I44" s="67" t="s">
        <v>192</v>
      </c>
      <c r="J44" s="67" t="s">
        <v>192</v>
      </c>
      <c r="K44" s="67" t="s">
        <v>192</v>
      </c>
      <c r="L44" s="67" t="s">
        <v>192</v>
      </c>
      <c r="M44" s="67" t="s">
        <v>192</v>
      </c>
      <c r="N44" s="67" t="s">
        <v>192</v>
      </c>
      <c r="O44" s="67" t="s">
        <v>192</v>
      </c>
      <c r="P44" s="67" t="s">
        <v>192</v>
      </c>
      <c r="Q44" s="67" t="s">
        <v>192</v>
      </c>
      <c r="R44" s="72" t="n">
        <v>97</v>
      </c>
      <c r="S44" s="67" t="n">
        <v>342674</v>
      </c>
      <c r="T44" s="72" t="n">
        <v>21.5</v>
      </c>
      <c r="U44" s="105" t="n">
        <v>3798451</v>
      </c>
      <c r="V44" s="67" t="n">
        <v>209085</v>
      </c>
      <c r="W44" s="67" t="n">
        <v>117809</v>
      </c>
      <c r="X44" s="65" t="n">
        <v>56.3450271420714</v>
      </c>
      <c r="Y44" s="72" t="s">
        <v>192</v>
      </c>
      <c r="Z44" s="72" t="s">
        <v>192</v>
      </c>
    </row>
    <row r="45" customFormat="false" ht="13.5" hidden="false" customHeight="false" outlineLevel="0" collapsed="false">
      <c r="A45" s="61"/>
      <c r="B45" s="62"/>
      <c r="C45" s="66"/>
      <c r="D45" s="66"/>
      <c r="E45" s="67"/>
      <c r="F45" s="67"/>
      <c r="G45" s="67"/>
      <c r="H45" s="67"/>
      <c r="I45" s="106"/>
      <c r="J45" s="107"/>
      <c r="K45" s="107"/>
      <c r="L45" s="107"/>
      <c r="M45" s="108"/>
      <c r="N45" s="108"/>
      <c r="O45" s="108"/>
      <c r="P45" s="108"/>
      <c r="Q45" s="104"/>
      <c r="R45" s="69"/>
      <c r="S45" s="67"/>
      <c r="T45" s="67"/>
      <c r="U45" s="71"/>
      <c r="V45" s="67"/>
      <c r="W45" s="67"/>
      <c r="X45" s="69"/>
      <c r="Y45" s="67"/>
      <c r="Z45" s="67"/>
    </row>
    <row r="46" customFormat="false" ht="13.5" hidden="false" customHeight="false" outlineLevel="0" collapsed="false">
      <c r="A46" s="28" t="s">
        <v>193</v>
      </c>
      <c r="B46" s="62" t="n">
        <v>11</v>
      </c>
      <c r="C46" s="67" t="n">
        <v>6981602</v>
      </c>
      <c r="D46" s="67" t="n">
        <v>1082</v>
      </c>
      <c r="E46" s="109" t="s">
        <v>285</v>
      </c>
      <c r="F46" s="65" t="n">
        <v>9.5</v>
      </c>
      <c r="G46" s="65" t="n">
        <v>6.2</v>
      </c>
      <c r="H46" s="67" t="n">
        <v>264532</v>
      </c>
      <c r="I46" s="65" t="n">
        <v>80.6</v>
      </c>
      <c r="J46" s="65" t="n">
        <v>81.8</v>
      </c>
      <c r="K46" s="65" t="n">
        <v>99.2</v>
      </c>
      <c r="L46" s="110" t="n">
        <v>0.5</v>
      </c>
      <c r="M46" s="65" t="n">
        <v>84.6</v>
      </c>
      <c r="N46" s="111" t="n">
        <v>84.7</v>
      </c>
      <c r="O46" s="111" t="n">
        <v>92</v>
      </c>
      <c r="P46" s="111" t="n">
        <v>95.9</v>
      </c>
      <c r="Q46" s="67" t="n">
        <v>30118</v>
      </c>
      <c r="R46" s="68" t="n">
        <v>98.2</v>
      </c>
      <c r="S46" s="67" t="n">
        <v>361855</v>
      </c>
      <c r="T46" s="68" t="n">
        <v>20.3</v>
      </c>
      <c r="U46" s="106" t="n">
        <v>3756754</v>
      </c>
      <c r="V46" s="67" t="n">
        <v>196286</v>
      </c>
      <c r="W46" s="67" t="n">
        <v>124242</v>
      </c>
      <c r="X46" s="68" t="n">
        <v>63.3</v>
      </c>
      <c r="Y46" s="67" t="n">
        <v>23685</v>
      </c>
      <c r="Z46" s="67" t="n">
        <v>35516</v>
      </c>
    </row>
    <row r="47" customFormat="false" ht="13.5" hidden="false" customHeight="false" outlineLevel="0" collapsed="false">
      <c r="B47" s="62" t="n">
        <v>12</v>
      </c>
      <c r="C47" s="67" t="n">
        <v>6984684</v>
      </c>
      <c r="D47" s="67" t="n">
        <v>-819</v>
      </c>
      <c r="E47" s="67" t="s">
        <v>286</v>
      </c>
      <c r="F47" s="65" t="n">
        <v>9</v>
      </c>
      <c r="G47" s="65" t="n">
        <v>6.6</v>
      </c>
      <c r="H47" s="67" t="n">
        <v>569044</v>
      </c>
      <c r="I47" s="65" t="n">
        <v>173.2</v>
      </c>
      <c r="J47" s="65" t="n">
        <v>176.9</v>
      </c>
      <c r="K47" s="65" t="n">
        <v>100.5</v>
      </c>
      <c r="L47" s="110" t="n">
        <v>0.48</v>
      </c>
      <c r="M47" s="65" t="n">
        <v>86.5</v>
      </c>
      <c r="N47" s="111" t="n">
        <v>86.5</v>
      </c>
      <c r="O47" s="111" t="n">
        <v>94</v>
      </c>
      <c r="P47" s="111" t="n">
        <v>95.8</v>
      </c>
      <c r="Q47" s="67" t="n">
        <v>37458</v>
      </c>
      <c r="R47" s="68" t="n">
        <v>97.7</v>
      </c>
      <c r="S47" s="67" t="n">
        <v>426861</v>
      </c>
      <c r="T47" s="68" t="n">
        <v>21.8</v>
      </c>
      <c r="U47" s="106" t="n">
        <v>3762337</v>
      </c>
      <c r="V47" s="67" t="n">
        <v>201444</v>
      </c>
      <c r="W47" s="67" t="n">
        <v>124199</v>
      </c>
      <c r="X47" s="68" t="n">
        <v>61.7</v>
      </c>
      <c r="Y47" s="67" t="s">
        <v>287</v>
      </c>
      <c r="Z47" s="67" t="s">
        <v>288</v>
      </c>
    </row>
    <row r="48" customFormat="false" ht="13.5" hidden="false" customHeight="false" outlineLevel="0" collapsed="false">
      <c r="A48" s="28" t="s">
        <v>195</v>
      </c>
      <c r="B48" s="62" t="n">
        <v>1</v>
      </c>
      <c r="C48" s="67" t="n">
        <v>6985416</v>
      </c>
      <c r="D48" s="67" t="n">
        <v>59</v>
      </c>
      <c r="E48" s="67" t="n">
        <v>1459</v>
      </c>
      <c r="F48" s="65" t="n">
        <v>9.2</v>
      </c>
      <c r="G48" s="65" t="n">
        <v>6.8</v>
      </c>
      <c r="H48" s="67" t="n">
        <v>264979</v>
      </c>
      <c r="I48" s="65" t="n">
        <v>79.7</v>
      </c>
      <c r="J48" s="65" t="n">
        <v>81.7</v>
      </c>
      <c r="K48" s="65" t="n">
        <v>100.1</v>
      </c>
      <c r="L48" s="110" t="n">
        <v>0.47</v>
      </c>
      <c r="M48" s="65" t="n">
        <v>83.8</v>
      </c>
      <c r="N48" s="111" t="n">
        <v>83.8</v>
      </c>
      <c r="O48" s="111" t="n">
        <v>88.5</v>
      </c>
      <c r="P48" s="111" t="n">
        <v>91</v>
      </c>
      <c r="Q48" s="67" t="n">
        <v>29391</v>
      </c>
      <c r="R48" s="68" t="n">
        <v>97.2</v>
      </c>
      <c r="S48" s="67" t="n">
        <v>338944</v>
      </c>
      <c r="T48" s="68" t="n">
        <v>20.4</v>
      </c>
      <c r="U48" s="106" t="n">
        <v>3766122</v>
      </c>
      <c r="V48" s="67" t="n">
        <v>200302</v>
      </c>
      <c r="W48" s="67" t="n">
        <v>122796</v>
      </c>
      <c r="X48" s="68" t="n">
        <v>61.3</v>
      </c>
      <c r="Y48" s="67" t="s">
        <v>289</v>
      </c>
      <c r="Z48" s="67" t="s">
        <v>290</v>
      </c>
    </row>
    <row r="49" customFormat="false" ht="13.5" hidden="false" customHeight="false" outlineLevel="0" collapsed="false">
      <c r="B49" s="62" t="n">
        <v>2</v>
      </c>
      <c r="C49" s="67" t="n">
        <v>6986814</v>
      </c>
      <c r="D49" s="67" t="n">
        <v>-521</v>
      </c>
      <c r="E49" s="109" t="n">
        <v>1138</v>
      </c>
      <c r="F49" s="65" t="n">
        <v>9.2</v>
      </c>
      <c r="G49" s="65" t="n">
        <v>7</v>
      </c>
      <c r="H49" s="67" t="n">
        <v>253364</v>
      </c>
      <c r="I49" s="65" t="n">
        <v>79.5</v>
      </c>
      <c r="J49" s="65" t="n">
        <v>82.2</v>
      </c>
      <c r="K49" s="65" t="n">
        <v>100.1</v>
      </c>
      <c r="L49" s="110" t="n">
        <v>0.48</v>
      </c>
      <c r="M49" s="65" t="n">
        <v>81.8</v>
      </c>
      <c r="N49" s="111" t="n">
        <v>81.8</v>
      </c>
      <c r="O49" s="111" t="n">
        <v>86.2</v>
      </c>
      <c r="P49" s="111" t="n">
        <v>91.4</v>
      </c>
      <c r="Q49" s="67" t="n">
        <v>21987</v>
      </c>
      <c r="R49" s="68" t="n">
        <v>96.6</v>
      </c>
      <c r="S49" s="67" t="n">
        <v>284505</v>
      </c>
      <c r="T49" s="65" t="n">
        <v>23.3</v>
      </c>
      <c r="U49" s="106" t="n">
        <v>3759130</v>
      </c>
      <c r="V49" s="67" t="n">
        <v>200750</v>
      </c>
      <c r="W49" s="67" t="n">
        <v>122703</v>
      </c>
      <c r="X49" s="68" t="n">
        <v>61.1</v>
      </c>
      <c r="Y49" s="67" t="n">
        <v>24314</v>
      </c>
      <c r="Z49" s="67" t="n">
        <v>36501</v>
      </c>
      <c r="AA49" s="67"/>
    </row>
    <row r="50" customFormat="false" ht="13.5" hidden="false" customHeight="false" outlineLevel="0" collapsed="false">
      <c r="B50" s="62" t="n">
        <v>3</v>
      </c>
      <c r="C50" s="67" t="n">
        <v>6987557</v>
      </c>
      <c r="D50" s="67" t="n">
        <v>-9687</v>
      </c>
      <c r="E50" s="109" t="s">
        <v>291</v>
      </c>
      <c r="F50" s="65" t="n">
        <v>9.1</v>
      </c>
      <c r="G50" s="65" t="n">
        <v>6.3</v>
      </c>
      <c r="H50" s="112" t="n">
        <v>274112</v>
      </c>
      <c r="I50" s="113" t="n">
        <v>86</v>
      </c>
      <c r="J50" s="65" t="n">
        <v>88.6</v>
      </c>
      <c r="K50" s="65" t="n">
        <v>99.9</v>
      </c>
      <c r="L50" s="110" t="n">
        <v>0.47</v>
      </c>
      <c r="M50" s="65" t="n">
        <v>81.8</v>
      </c>
      <c r="N50" s="65" t="n">
        <v>81.8</v>
      </c>
      <c r="O50" s="65" t="n">
        <v>84.4</v>
      </c>
      <c r="P50" s="114" t="n">
        <v>95.5</v>
      </c>
      <c r="Q50" s="67" t="n">
        <v>30932</v>
      </c>
      <c r="R50" s="68" t="n">
        <v>96.6</v>
      </c>
      <c r="S50" s="67" t="n">
        <v>360888</v>
      </c>
      <c r="T50" s="65" t="n">
        <v>20.5</v>
      </c>
      <c r="U50" s="106" t="n">
        <v>3748377</v>
      </c>
      <c r="V50" s="67" t="n">
        <v>204088</v>
      </c>
      <c r="W50" s="67" t="n">
        <v>122282</v>
      </c>
      <c r="X50" s="68" t="n">
        <v>59.9</v>
      </c>
      <c r="Y50" s="67" t="n">
        <v>24630</v>
      </c>
      <c r="Z50" s="67" t="n">
        <v>37005</v>
      </c>
      <c r="AB50" s="105"/>
      <c r="AC50" s="105"/>
    </row>
    <row r="51" customFormat="false" ht="13.5" hidden="false" customHeight="false" outlineLevel="0" collapsed="false">
      <c r="B51" s="62" t="n">
        <v>4</v>
      </c>
      <c r="C51" s="67" t="n">
        <v>6979575</v>
      </c>
      <c r="D51" s="115" t="n">
        <v>13840</v>
      </c>
      <c r="E51" s="67" t="s">
        <v>292</v>
      </c>
      <c r="F51" s="68" t="n">
        <v>9</v>
      </c>
      <c r="G51" s="68" t="n">
        <v>5.8</v>
      </c>
      <c r="H51" s="112" t="n">
        <v>260460</v>
      </c>
      <c r="I51" s="113" t="n">
        <v>81.7</v>
      </c>
      <c r="J51" s="65" t="n">
        <v>83.8</v>
      </c>
      <c r="K51" s="65" t="n">
        <v>100.8</v>
      </c>
      <c r="L51" s="0" t="n">
        <v>0.42</v>
      </c>
      <c r="M51" s="116" t="n">
        <v>81</v>
      </c>
      <c r="N51" s="116" t="n">
        <v>81</v>
      </c>
      <c r="O51" s="76" t="n">
        <v>85.3</v>
      </c>
      <c r="P51" s="76" t="n">
        <v>95.1</v>
      </c>
      <c r="Q51" s="67" t="n">
        <v>26733</v>
      </c>
      <c r="R51" s="117" t="n">
        <v>97</v>
      </c>
      <c r="S51" s="67" t="n">
        <v>342663</v>
      </c>
      <c r="T51" s="0" t="n">
        <v>20.5</v>
      </c>
      <c r="U51" s="106" t="n">
        <v>3751310</v>
      </c>
      <c r="V51" s="67" t="n">
        <v>202588</v>
      </c>
      <c r="W51" s="67" t="n">
        <v>119869</v>
      </c>
      <c r="X51" s="68" t="n">
        <v>59.2</v>
      </c>
      <c r="Y51" s="67" t="n">
        <v>24787</v>
      </c>
      <c r="Z51" s="67" t="n">
        <v>37151</v>
      </c>
      <c r="AB51" s="105"/>
      <c r="AC51" s="105"/>
    </row>
    <row r="52" customFormat="false" ht="13.5" hidden="false" customHeight="false" outlineLevel="0" collapsed="false">
      <c r="B52" s="62" t="n">
        <v>5</v>
      </c>
      <c r="C52" s="67" t="n">
        <v>6995178</v>
      </c>
      <c r="D52" s="115" t="n">
        <v>1271</v>
      </c>
      <c r="E52" s="109" t="n">
        <v>2014</v>
      </c>
      <c r="F52" s="68" t="n">
        <v>9.2</v>
      </c>
      <c r="G52" s="68" t="n">
        <v>5.8</v>
      </c>
      <c r="H52" s="112" t="n">
        <v>252666</v>
      </c>
      <c r="I52" s="113" t="n">
        <v>79.3</v>
      </c>
      <c r="J52" s="65" t="n">
        <v>81.2</v>
      </c>
      <c r="K52" s="65" t="n">
        <v>100.7</v>
      </c>
      <c r="L52" s="0" t="n">
        <v>0.39</v>
      </c>
      <c r="M52" s="65" t="n">
        <v>84.5</v>
      </c>
      <c r="N52" s="65" t="n">
        <v>84.5</v>
      </c>
      <c r="O52" s="65" t="n">
        <v>90.3</v>
      </c>
      <c r="P52" s="65" t="n">
        <v>93.5</v>
      </c>
      <c r="Q52" s="104" t="n">
        <v>27478</v>
      </c>
      <c r="R52" s="0" t="n">
        <v>97.1</v>
      </c>
      <c r="S52" s="67" t="s">
        <v>293</v>
      </c>
      <c r="T52" s="65" t="n">
        <v>25.2</v>
      </c>
      <c r="U52" s="106" t="s">
        <v>294</v>
      </c>
      <c r="V52" s="67" t="n">
        <v>203259</v>
      </c>
      <c r="W52" s="67" t="n">
        <v>119318</v>
      </c>
      <c r="X52" s="68" t="n">
        <v>58.7</v>
      </c>
      <c r="Y52" s="67" t="n">
        <v>25031</v>
      </c>
      <c r="Z52" s="67" t="n">
        <v>37471</v>
      </c>
      <c r="AB52" s="105"/>
      <c r="AC52" s="105"/>
    </row>
    <row r="53" customFormat="false" ht="13.5" hidden="false" customHeight="false" outlineLevel="0" collapsed="false">
      <c r="B53" s="62" t="n">
        <v>6</v>
      </c>
      <c r="C53" s="67" t="n">
        <v>6998556</v>
      </c>
      <c r="D53" s="118" t="s">
        <v>295</v>
      </c>
      <c r="E53" s="109" t="n">
        <v>2077</v>
      </c>
      <c r="F53" s="65" t="n">
        <v>9.1</v>
      </c>
      <c r="G53" s="65" t="n">
        <v>5.5</v>
      </c>
      <c r="H53" s="112" t="n">
        <v>407439</v>
      </c>
      <c r="I53" s="113" t="n">
        <v>127.8</v>
      </c>
      <c r="J53" s="65" t="n">
        <v>130.9</v>
      </c>
      <c r="K53" s="65" t="n">
        <v>100</v>
      </c>
      <c r="L53" s="119" t="n">
        <v>0.4</v>
      </c>
      <c r="M53" s="120" t="n">
        <v>85.9</v>
      </c>
      <c r="N53" s="120" t="n">
        <v>86</v>
      </c>
      <c r="O53" s="65" t="n">
        <v>91.7</v>
      </c>
      <c r="P53" s="65" t="n">
        <v>95.3</v>
      </c>
      <c r="Q53" s="104" t="n">
        <v>27054</v>
      </c>
      <c r="R53" s="65" t="n">
        <v>97.1</v>
      </c>
      <c r="S53" s="67" t="n">
        <v>312283</v>
      </c>
      <c r="T53" s="0" t="n">
        <v>22.9</v>
      </c>
      <c r="U53" s="105" t="n">
        <v>3762815</v>
      </c>
      <c r="V53" s="67" t="n">
        <v>207914</v>
      </c>
      <c r="W53" s="67" t="n">
        <v>119371</v>
      </c>
      <c r="X53" s="68" t="n">
        <v>57.4</v>
      </c>
      <c r="Y53" s="67" t="n">
        <v>25266</v>
      </c>
      <c r="Z53" s="67" t="n">
        <v>37779</v>
      </c>
      <c r="AB53" s="105"/>
      <c r="AC53" s="105"/>
    </row>
    <row r="54" customFormat="false" ht="13.5" hidden="false" customHeight="false" outlineLevel="0" collapsed="false">
      <c r="B54" s="62" t="n">
        <v>7</v>
      </c>
      <c r="C54" s="67" t="n">
        <v>6999757</v>
      </c>
      <c r="D54" s="118" t="s">
        <v>296</v>
      </c>
      <c r="E54" s="109" t="n">
        <v>2435</v>
      </c>
      <c r="F54" s="65" t="n">
        <v>9.8</v>
      </c>
      <c r="G54" s="65" t="n">
        <v>5.7</v>
      </c>
      <c r="H54" s="112" t="n">
        <v>363683</v>
      </c>
      <c r="I54" s="0" t="n">
        <v>114.1</v>
      </c>
      <c r="J54" s="0" t="n">
        <v>116.9</v>
      </c>
      <c r="K54" s="0" t="n">
        <v>99.7</v>
      </c>
      <c r="L54" s="0" t="n">
        <v>0.42</v>
      </c>
      <c r="M54" s="0" t="n">
        <v>86.4</v>
      </c>
      <c r="N54" s="0" t="n">
        <v>86.4</v>
      </c>
      <c r="O54" s="0" t="n">
        <v>90.7</v>
      </c>
      <c r="P54" s="0" t="n">
        <v>97.8</v>
      </c>
      <c r="Q54" s="104" t="n">
        <v>30227</v>
      </c>
      <c r="R54" s="65" t="n">
        <v>97</v>
      </c>
      <c r="S54" s="67" t="n">
        <v>339453</v>
      </c>
      <c r="T54" s="65" t="n">
        <v>20.4</v>
      </c>
      <c r="U54" s="105" t="n">
        <v>3770562</v>
      </c>
      <c r="V54" s="67" t="n">
        <v>206223</v>
      </c>
      <c r="W54" s="67" t="n">
        <v>116486</v>
      </c>
      <c r="X54" s="68" t="n">
        <v>56.5</v>
      </c>
      <c r="Y54" s="67" t="n">
        <v>25540</v>
      </c>
      <c r="Z54" s="67" t="n">
        <v>38215</v>
      </c>
      <c r="AB54" s="105"/>
      <c r="AC54" s="105"/>
    </row>
    <row r="55" customFormat="false" ht="13.5" hidden="false" customHeight="false" outlineLevel="0" collapsed="false">
      <c r="B55" s="62" t="n">
        <v>8</v>
      </c>
      <c r="C55" s="67" t="n">
        <v>7001933</v>
      </c>
      <c r="D55" s="109" t="n">
        <v>458</v>
      </c>
      <c r="E55" s="109" t="s">
        <v>297</v>
      </c>
      <c r="F55" s="65" t="s">
        <v>298</v>
      </c>
      <c r="G55" s="65" t="n">
        <v>5.5</v>
      </c>
      <c r="H55" s="112" t="n">
        <v>261784</v>
      </c>
      <c r="I55" s="0" t="n">
        <v>82.1</v>
      </c>
      <c r="J55" s="0" t="n">
        <v>83.9</v>
      </c>
      <c r="K55" s="0" t="n">
        <v>98.8</v>
      </c>
      <c r="L55" s="121" t="n">
        <v>0.44</v>
      </c>
      <c r="M55" s="0" t="n">
        <v>80.6</v>
      </c>
      <c r="N55" s="0" t="n">
        <v>80.7</v>
      </c>
      <c r="O55" s="0" t="n">
        <v>87.5</v>
      </c>
      <c r="P55" s="0" t="n">
        <v>96.5</v>
      </c>
      <c r="Q55" s="104" t="n">
        <v>22224</v>
      </c>
      <c r="R55" s="0" t="n">
        <v>97.2</v>
      </c>
      <c r="S55" s="67" t="n">
        <v>319412</v>
      </c>
      <c r="T55" s="0" t="n">
        <v>23.5</v>
      </c>
      <c r="U55" s="105" t="n">
        <v>3774558</v>
      </c>
      <c r="V55" s="67" t="n">
        <v>207312</v>
      </c>
      <c r="W55" s="67" t="n">
        <v>116806</v>
      </c>
      <c r="X55" s="68" t="n">
        <v>56.3</v>
      </c>
      <c r="Y55" s="67" t="n">
        <v>25798</v>
      </c>
      <c r="Z55" s="67" t="n">
        <v>38576</v>
      </c>
      <c r="AB55" s="105"/>
      <c r="AC55" s="105"/>
    </row>
    <row r="56" customFormat="false" ht="13.5" hidden="false" customHeight="false" outlineLevel="0" collapsed="false">
      <c r="B56" s="62" t="n">
        <v>9</v>
      </c>
      <c r="C56" s="67" t="n">
        <v>7004764</v>
      </c>
      <c r="D56" s="122" t="n">
        <v>36</v>
      </c>
      <c r="E56" s="109" t="n">
        <v>2241</v>
      </c>
      <c r="F56" s="0" t="n">
        <v>9.5</v>
      </c>
      <c r="G56" s="0" t="n">
        <v>5.7</v>
      </c>
      <c r="H56" s="112" t="n">
        <v>257414</v>
      </c>
      <c r="I56" s="0" t="n">
        <v>80.7</v>
      </c>
      <c r="J56" s="0" t="n">
        <v>82.5</v>
      </c>
      <c r="K56" s="0" t="n">
        <v>98.9</v>
      </c>
      <c r="L56" s="121" t="n">
        <v>0.48</v>
      </c>
      <c r="M56" s="74" t="n">
        <v>80</v>
      </c>
      <c r="N56" s="74" t="n">
        <v>80</v>
      </c>
      <c r="O56" s="0" t="n">
        <v>84.3</v>
      </c>
      <c r="P56" s="0" t="n">
        <v>97.2</v>
      </c>
      <c r="Q56" s="104" t="n">
        <v>25876</v>
      </c>
      <c r="R56" s="0" t="n">
        <v>97.2</v>
      </c>
      <c r="S56" s="67" t="n">
        <v>339708</v>
      </c>
      <c r="T56" s="0" t="n">
        <v>21.3</v>
      </c>
      <c r="U56" s="105" t="n">
        <v>3785299</v>
      </c>
      <c r="V56" s="67" t="n">
        <v>204733</v>
      </c>
      <c r="W56" s="67" t="n">
        <v>116456</v>
      </c>
      <c r="X56" s="68" t="n">
        <v>56.9</v>
      </c>
      <c r="Y56" s="67" t="n">
        <v>26048</v>
      </c>
      <c r="Z56" s="67" t="n">
        <v>38990</v>
      </c>
      <c r="AB56" s="105"/>
      <c r="AC56" s="105"/>
    </row>
    <row r="57" customFormat="false" ht="13.5" hidden="false" customHeight="false" outlineLevel="0" collapsed="false">
      <c r="B57" s="62" t="n">
        <v>10</v>
      </c>
      <c r="C57" s="67" t="n">
        <v>7007036</v>
      </c>
      <c r="D57" s="67" t="n">
        <v>1268</v>
      </c>
      <c r="E57" s="109" t="n">
        <v>2113</v>
      </c>
      <c r="F57" s="68" t="n">
        <v>9.3</v>
      </c>
      <c r="G57" s="68" t="n">
        <v>5.8</v>
      </c>
      <c r="H57" s="112" t="n">
        <v>257218</v>
      </c>
      <c r="I57" s="0" t="n">
        <v>80.7</v>
      </c>
      <c r="J57" s="0" t="n">
        <v>82.7</v>
      </c>
      <c r="K57" s="0" t="n">
        <v>98.3</v>
      </c>
      <c r="L57" s="121" t="n">
        <v>0.47</v>
      </c>
      <c r="M57" s="0" t="n">
        <v>84.4</v>
      </c>
      <c r="N57" s="0" t="n">
        <v>84.4</v>
      </c>
      <c r="O57" s="0" t="n">
        <v>90.5</v>
      </c>
      <c r="P57" s="0" t="n">
        <v>97.5</v>
      </c>
      <c r="Q57" s="104" t="n">
        <v>26820</v>
      </c>
      <c r="R57" s="74" t="n">
        <v>97</v>
      </c>
      <c r="S57" s="67" t="n">
        <v>346937</v>
      </c>
      <c r="T57" s="0" t="n">
        <v>21.5</v>
      </c>
      <c r="U57" s="105" t="n">
        <v>3787333</v>
      </c>
      <c r="V57" s="67" t="n">
        <v>204052</v>
      </c>
      <c r="W57" s="67" t="n">
        <v>115475</v>
      </c>
      <c r="X57" s="68" t="n">
        <v>56.6</v>
      </c>
      <c r="Y57" s="67" t="n">
        <v>26455</v>
      </c>
      <c r="Z57" s="67" t="n">
        <v>39619</v>
      </c>
      <c r="AB57" s="105"/>
      <c r="AC57" s="105"/>
    </row>
    <row r="58" customFormat="false" ht="13.5" hidden="false" customHeight="false" outlineLevel="0" collapsed="false">
      <c r="B58" s="62" t="n">
        <v>11</v>
      </c>
      <c r="C58" s="67" t="n">
        <v>7010689</v>
      </c>
      <c r="D58" s="0" t="n">
        <v>451</v>
      </c>
      <c r="E58" s="123" t="n">
        <v>1210</v>
      </c>
      <c r="F58" s="68" t="n">
        <v>8.7</v>
      </c>
      <c r="G58" s="68" t="n">
        <v>6.6</v>
      </c>
      <c r="H58" s="112" t="n">
        <v>268331</v>
      </c>
      <c r="I58" s="0" t="n">
        <v>84.2</v>
      </c>
      <c r="J58" s="0" t="n">
        <v>86.3</v>
      </c>
      <c r="K58" s="0" t="n">
        <v>98.2</v>
      </c>
      <c r="L58" s="0" t="n">
        <v>0.48</v>
      </c>
      <c r="M58" s="65" t="n">
        <v>81.5</v>
      </c>
      <c r="N58" s="65" t="n">
        <v>81.5</v>
      </c>
      <c r="O58" s="65" t="n">
        <v>90</v>
      </c>
      <c r="P58" s="65" t="n">
        <v>97.5</v>
      </c>
      <c r="Q58" s="104" t="n">
        <v>30301</v>
      </c>
      <c r="R58" s="74" t="n">
        <v>97</v>
      </c>
      <c r="S58" s="67" t="n">
        <v>325539</v>
      </c>
      <c r="T58" s="74" t="n">
        <v>22</v>
      </c>
      <c r="U58" s="105" t="n">
        <v>3794603</v>
      </c>
      <c r="V58" s="67" t="n">
        <v>205524</v>
      </c>
      <c r="W58" s="67" t="n">
        <v>116261</v>
      </c>
      <c r="X58" s="65" t="n">
        <v>56.5680893715576</v>
      </c>
      <c r="Y58" s="67" t="n">
        <v>26690</v>
      </c>
      <c r="Z58" s="67" t="n">
        <v>39954</v>
      </c>
      <c r="AB58" s="105"/>
      <c r="AC58" s="105"/>
    </row>
    <row r="59" customFormat="false" ht="13.5" hidden="false" customHeight="false" outlineLevel="0" collapsed="false">
      <c r="B59" s="62" t="n">
        <v>12</v>
      </c>
      <c r="C59" s="67" t="n">
        <v>7012602</v>
      </c>
      <c r="D59" s="109" t="n">
        <v>-542</v>
      </c>
      <c r="E59" s="123" t="n">
        <v>1254</v>
      </c>
      <c r="F59" s="74" t="n">
        <v>9</v>
      </c>
      <c r="G59" s="0" t="n">
        <v>6.9</v>
      </c>
      <c r="H59" s="112" t="n">
        <v>544321</v>
      </c>
      <c r="I59" s="0" t="n">
        <v>170.7</v>
      </c>
      <c r="J59" s="0" t="n">
        <v>175.3</v>
      </c>
      <c r="K59" s="0" t="n">
        <v>98.5</v>
      </c>
      <c r="L59" s="0" t="n">
        <v>0.48</v>
      </c>
      <c r="M59" s="65" t="n">
        <v>80.3</v>
      </c>
      <c r="N59" s="65" t="n">
        <v>80.3</v>
      </c>
      <c r="O59" s="65" t="n">
        <v>89.1</v>
      </c>
      <c r="P59" s="65" t="n">
        <v>98</v>
      </c>
      <c r="Q59" s="104" t="n">
        <v>36131</v>
      </c>
      <c r="R59" s="65" t="n">
        <v>96.8</v>
      </c>
      <c r="S59" s="67" t="n">
        <v>508302</v>
      </c>
      <c r="T59" s="65" t="n">
        <v>18.8</v>
      </c>
      <c r="U59" s="105" t="n">
        <v>3798451</v>
      </c>
      <c r="V59" s="67" t="n">
        <v>209085</v>
      </c>
      <c r="W59" s="67" t="n">
        <v>117809</v>
      </c>
      <c r="X59" s="65" t="n">
        <v>56.3450271420714</v>
      </c>
      <c r="Y59" s="67" t="n">
        <v>26987</v>
      </c>
      <c r="Z59" s="67" t="n">
        <v>40328</v>
      </c>
      <c r="AB59" s="105"/>
      <c r="AC59" s="105"/>
    </row>
    <row r="60" customFormat="false" ht="13.5" hidden="false" customHeight="false" outlineLevel="0" collapsed="false">
      <c r="A60" s="28" t="s">
        <v>217</v>
      </c>
      <c r="B60" s="62" t="n">
        <v>1</v>
      </c>
      <c r="C60" s="67" t="n">
        <v>7013609</v>
      </c>
      <c r="D60" s="124" t="n">
        <v>-31</v>
      </c>
      <c r="E60" s="109" t="n">
        <v>588</v>
      </c>
      <c r="F60" s="68" t="n">
        <v>9.1</v>
      </c>
      <c r="G60" s="68" t="n">
        <v>8.1</v>
      </c>
      <c r="H60" s="65" t="s">
        <v>192</v>
      </c>
      <c r="I60" s="65" t="s">
        <v>192</v>
      </c>
      <c r="J60" s="65" t="s">
        <v>192</v>
      </c>
      <c r="K60" s="65" t="s">
        <v>192</v>
      </c>
      <c r="L60" s="119" t="n">
        <v>0.5</v>
      </c>
      <c r="M60" s="65" t="s">
        <v>192</v>
      </c>
      <c r="N60" s="65" t="s">
        <v>192</v>
      </c>
      <c r="O60" s="65" t="s">
        <v>192</v>
      </c>
      <c r="P60" s="65" t="s">
        <v>192</v>
      </c>
      <c r="Q60" s="65" t="s">
        <v>192</v>
      </c>
      <c r="R60" s="65" t="n">
        <v>96.4</v>
      </c>
      <c r="S60" s="67" t="n">
        <v>348417</v>
      </c>
      <c r="T60" s="65" t="n">
        <v>20.9</v>
      </c>
      <c r="U60" s="105" t="n">
        <v>3800722</v>
      </c>
      <c r="V60" s="67" t="n">
        <v>206727</v>
      </c>
      <c r="W60" s="67" t="n">
        <v>117106</v>
      </c>
      <c r="X60" s="65" t="n">
        <v>56.647656087497</v>
      </c>
      <c r="Y60" s="65" t="s">
        <v>192</v>
      </c>
      <c r="Z60" s="65" t="s">
        <v>192</v>
      </c>
      <c r="AB60" s="105"/>
      <c r="AC60" s="105"/>
    </row>
    <row r="61" customFormat="false" ht="13.5" hidden="false" customHeight="false" outlineLevel="0" collapsed="false">
      <c r="B61" s="62" t="n">
        <v>2</v>
      </c>
      <c r="C61" s="67" t="n">
        <v>7014263</v>
      </c>
      <c r="D61" s="65" t="s">
        <v>192</v>
      </c>
      <c r="E61" s="65" t="s">
        <v>192</v>
      </c>
      <c r="F61" s="65" t="s">
        <v>192</v>
      </c>
      <c r="G61" s="65" t="s">
        <v>192</v>
      </c>
      <c r="H61" s="65" t="s">
        <v>192</v>
      </c>
      <c r="I61" s="65" t="s">
        <v>192</v>
      </c>
      <c r="J61" s="65" t="s">
        <v>192</v>
      </c>
      <c r="K61" s="65" t="s">
        <v>192</v>
      </c>
      <c r="L61" s="119"/>
      <c r="M61" s="65" t="s">
        <v>192</v>
      </c>
      <c r="N61" s="65" t="s">
        <v>192</v>
      </c>
      <c r="O61" s="65" t="s">
        <v>192</v>
      </c>
      <c r="P61" s="65" t="s">
        <v>192</v>
      </c>
      <c r="Q61" s="65" t="s">
        <v>192</v>
      </c>
      <c r="R61" s="65" t="s">
        <v>192</v>
      </c>
      <c r="S61" s="65" t="s">
        <v>192</v>
      </c>
      <c r="T61" s="65" t="s">
        <v>192</v>
      </c>
      <c r="U61" s="65" t="s">
        <v>192</v>
      </c>
      <c r="V61" s="65" t="s">
        <v>192</v>
      </c>
      <c r="W61" s="65" t="s">
        <v>192</v>
      </c>
      <c r="X61" s="65" t="s">
        <v>192</v>
      </c>
      <c r="Y61" s="65" t="s">
        <v>192</v>
      </c>
      <c r="Z61" s="65" t="s">
        <v>192</v>
      </c>
      <c r="AB61" s="105"/>
      <c r="AC61" s="105"/>
    </row>
    <row r="62" customFormat="false" ht="13.5" hidden="false" customHeight="false" outlineLevel="0" collapsed="false">
      <c r="A62" s="91" t="s">
        <v>299</v>
      </c>
      <c r="B62" s="92"/>
      <c r="C62" s="89" t="s">
        <v>300</v>
      </c>
      <c r="D62" s="91"/>
      <c r="E62" s="91"/>
      <c r="F62" s="91"/>
      <c r="G62" s="91"/>
      <c r="H62" s="125" t="s">
        <v>301</v>
      </c>
      <c r="I62" s="91"/>
      <c r="J62" s="91"/>
      <c r="K62" s="91"/>
      <c r="L62" s="126"/>
      <c r="M62" s="125" t="s">
        <v>302</v>
      </c>
      <c r="N62" s="91"/>
      <c r="O62" s="91"/>
      <c r="P62" s="92"/>
      <c r="Q62" s="125" t="n">
        <v>18</v>
      </c>
      <c r="R62" s="125" t="n">
        <v>19</v>
      </c>
      <c r="S62" s="125" t="n">
        <v>21</v>
      </c>
      <c r="T62" s="92"/>
      <c r="U62" s="90" t="n">
        <v>25</v>
      </c>
      <c r="V62" s="91" t="n">
        <v>28</v>
      </c>
      <c r="W62" s="91"/>
      <c r="X62" s="91"/>
      <c r="Y62" s="125" t="n">
        <v>29</v>
      </c>
      <c r="Z62" s="91"/>
      <c r="AA62" s="2"/>
      <c r="AB62" s="21"/>
      <c r="AC62" s="21"/>
    </row>
    <row r="63" customFormat="false" ht="13.5" hidden="false" customHeight="false" outlineLevel="0" collapsed="false">
      <c r="A63" s="41" t="s">
        <v>230</v>
      </c>
      <c r="B63" s="43"/>
      <c r="C63" s="44" t="s">
        <v>232</v>
      </c>
      <c r="D63" s="46"/>
      <c r="E63" s="44" t="s">
        <v>303</v>
      </c>
      <c r="F63" s="46"/>
      <c r="G63" s="47"/>
      <c r="H63" s="44" t="s">
        <v>232</v>
      </c>
      <c r="I63" s="46"/>
      <c r="J63" s="46"/>
      <c r="K63" s="47"/>
      <c r="L63" s="45" t="s">
        <v>304</v>
      </c>
      <c r="M63" s="46" t="s">
        <v>305</v>
      </c>
      <c r="N63" s="46"/>
      <c r="O63" s="46"/>
      <c r="P63" s="46"/>
      <c r="Q63" s="127" t="s">
        <v>235</v>
      </c>
      <c r="R63" s="44" t="s">
        <v>231</v>
      </c>
      <c r="S63" s="46"/>
      <c r="T63" s="47"/>
      <c r="U63" s="45" t="s">
        <v>306</v>
      </c>
      <c r="V63" s="44" t="s">
        <v>234</v>
      </c>
      <c r="W63" s="46"/>
      <c r="X63" s="46"/>
      <c r="Y63" s="44" t="s">
        <v>307</v>
      </c>
      <c r="Z63" s="46"/>
      <c r="AA63" s="2"/>
    </row>
    <row r="64" customFormat="false" ht="13.5" hidden="false" customHeight="false" outlineLevel="0" collapsed="false">
      <c r="A64" s="41"/>
      <c r="B64" s="43"/>
      <c r="C64" s="40" t="s">
        <v>308</v>
      </c>
      <c r="D64" s="41"/>
      <c r="E64" s="40"/>
      <c r="F64" s="41"/>
      <c r="G64" s="43"/>
      <c r="I64" s="41"/>
      <c r="J64" s="41"/>
      <c r="K64" s="43"/>
      <c r="L64" s="39" t="s">
        <v>309</v>
      </c>
      <c r="M64" s="41" t="s">
        <v>238</v>
      </c>
      <c r="N64" s="41"/>
      <c r="O64" s="41"/>
      <c r="P64" s="41"/>
      <c r="Q64" s="128"/>
      <c r="R64" s="40"/>
      <c r="S64" s="41"/>
      <c r="T64" s="43"/>
      <c r="U64" s="39" t="s">
        <v>310</v>
      </c>
      <c r="V64" s="41"/>
      <c r="W64" s="41"/>
      <c r="X64" s="41"/>
      <c r="Y64" s="40"/>
      <c r="Z64" s="41"/>
      <c r="AA64" s="2"/>
    </row>
    <row r="65" customFormat="false" ht="13.5" hidden="false" customHeight="false" outlineLevel="0" collapsed="false">
      <c r="A65" s="34"/>
      <c r="B65" s="35"/>
      <c r="C65" s="36"/>
      <c r="D65" s="34"/>
      <c r="E65" s="36"/>
      <c r="F65" s="34"/>
      <c r="G65" s="35"/>
      <c r="H65" s="34"/>
      <c r="I65" s="34"/>
      <c r="J65" s="34"/>
      <c r="K65" s="34"/>
      <c r="L65" s="37"/>
      <c r="M65" s="34"/>
      <c r="N65" s="57" t="s">
        <v>242</v>
      </c>
      <c r="O65" s="34"/>
      <c r="P65" s="34"/>
      <c r="Q65" s="94"/>
      <c r="R65" s="36"/>
      <c r="S65" s="34"/>
      <c r="T65" s="35"/>
      <c r="U65" s="52" t="s">
        <v>311</v>
      </c>
      <c r="V65" s="34"/>
      <c r="W65" s="34"/>
      <c r="X65" s="34"/>
      <c r="Y65" s="36"/>
      <c r="Z65" s="34"/>
      <c r="AA65" s="2"/>
    </row>
    <row r="66" customFormat="false" ht="13.5" hidden="false" customHeight="false" outlineLevel="0" collapsed="false">
      <c r="H66" s="28" t="s">
        <v>312</v>
      </c>
      <c r="S66" s="28" t="s">
        <v>313</v>
      </c>
    </row>
    <row r="68" customFormat="false" ht="13.5" hidden="false" customHeight="false" outlineLevel="0" collapsed="false">
      <c r="F68" s="68"/>
      <c r="G68" s="68"/>
    </row>
    <row r="69" customFormat="false" ht="13.5" hidden="false" customHeight="false" outlineLevel="0" collapsed="false">
      <c r="F69" s="68"/>
      <c r="G69" s="68"/>
    </row>
  </sheetData>
  <mergeCells count="5">
    <mergeCell ref="AA5:AB5"/>
    <mergeCell ref="AA6:AB6"/>
    <mergeCell ref="Y31:AB31"/>
    <mergeCell ref="Y33:AB33"/>
    <mergeCell ref="S38:T38"/>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508"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508" width="9.75"/>
  </cols>
  <sheetData>
    <row r="1" customFormat="false" ht="13.5" hidden="false" customHeight="false" outlineLevel="0" collapsed="false">
      <c r="A1" s="79"/>
      <c r="B1" s="79"/>
      <c r="C1" s="79"/>
      <c r="D1" s="79"/>
      <c r="F1" s="454"/>
      <c r="G1" s="454" t="s">
        <v>999</v>
      </c>
      <c r="I1" s="79"/>
      <c r="J1" s="79"/>
      <c r="K1" s="79"/>
      <c r="O1" s="79"/>
      <c r="P1" s="79"/>
    </row>
    <row r="2" customFormat="false" ht="14.25" hidden="false" customHeight="false" outlineLevel="0" collapsed="false">
      <c r="A2" s="454" t="s">
        <v>1000</v>
      </c>
      <c r="B2" s="79"/>
      <c r="C2" s="79"/>
      <c r="D2" s="79"/>
      <c r="E2" s="79"/>
      <c r="F2" s="79"/>
      <c r="I2" s="79"/>
      <c r="J2" s="79"/>
      <c r="K2" s="79"/>
      <c r="L2" s="509"/>
      <c r="M2" s="510" t="s">
        <v>231</v>
      </c>
      <c r="N2" s="509"/>
      <c r="O2" s="79"/>
      <c r="P2" s="79"/>
    </row>
    <row r="3" customFormat="false" ht="14.25" hidden="false" customHeight="false" outlineLevel="0" collapsed="false">
      <c r="A3" s="511"/>
      <c r="B3" s="512"/>
      <c r="C3" s="512"/>
      <c r="D3" s="512"/>
      <c r="E3" s="512"/>
      <c r="F3" s="513" t="s">
        <v>1001</v>
      </c>
      <c r="G3" s="514"/>
      <c r="H3" s="515"/>
      <c r="I3" s="511"/>
      <c r="J3" s="512"/>
      <c r="K3" s="512"/>
      <c r="L3" s="516" t="s">
        <v>1002</v>
      </c>
      <c r="M3" s="514"/>
      <c r="N3" s="514"/>
      <c r="O3" s="79"/>
      <c r="P3" s="79"/>
    </row>
    <row r="4" customFormat="false" ht="13.5" hidden="false" customHeight="false" outlineLevel="0" collapsed="false">
      <c r="A4" s="517"/>
      <c r="B4" s="517"/>
      <c r="C4" s="518" t="s">
        <v>1003</v>
      </c>
      <c r="D4" s="517"/>
      <c r="E4" s="519"/>
      <c r="F4" s="520" t="s">
        <v>856</v>
      </c>
      <c r="G4" s="520"/>
      <c r="H4" s="521" t="s">
        <v>1004</v>
      </c>
      <c r="I4" s="522"/>
      <c r="J4" s="517"/>
      <c r="K4" s="518" t="s">
        <v>1003</v>
      </c>
      <c r="L4" s="520" t="s">
        <v>856</v>
      </c>
      <c r="M4" s="520"/>
      <c r="N4" s="523" t="s">
        <v>1004</v>
      </c>
      <c r="O4" s="79"/>
      <c r="P4" s="79"/>
    </row>
    <row r="5" customFormat="false" ht="13.5" hidden="false" customHeight="false" outlineLevel="0" collapsed="false">
      <c r="A5" s="524"/>
      <c r="B5" s="524"/>
      <c r="C5" s="524"/>
      <c r="D5" s="524"/>
      <c r="E5" s="149"/>
      <c r="F5" s="525" t="s">
        <v>1005</v>
      </c>
      <c r="G5" s="525" t="s">
        <v>1006</v>
      </c>
      <c r="H5" s="526" t="s">
        <v>1006</v>
      </c>
      <c r="I5" s="527"/>
      <c r="J5" s="524"/>
      <c r="K5" s="528"/>
      <c r="L5" s="525" t="s">
        <v>1005</v>
      </c>
      <c r="M5" s="525" t="s">
        <v>1006</v>
      </c>
      <c r="N5" s="529" t="s">
        <v>1006</v>
      </c>
      <c r="O5" s="79"/>
      <c r="P5" s="79"/>
    </row>
    <row r="6" customFormat="false" ht="13.5" hidden="false" customHeight="false" outlineLevel="0" collapsed="false">
      <c r="A6" s="454" t="s">
        <v>1007</v>
      </c>
      <c r="B6" s="79"/>
      <c r="C6" s="79"/>
      <c r="D6" s="79"/>
      <c r="E6" s="519"/>
      <c r="F6" s="530" t="n">
        <v>61</v>
      </c>
      <c r="G6" s="530" t="n">
        <v>62</v>
      </c>
      <c r="H6" s="530" t="n">
        <v>69</v>
      </c>
      <c r="I6" s="531" t="s">
        <v>1007</v>
      </c>
      <c r="J6" s="79"/>
      <c r="K6" s="532"/>
      <c r="L6" s="533" t="n">
        <v>94</v>
      </c>
      <c r="M6" s="533" t="n">
        <v>94</v>
      </c>
      <c r="N6" s="534" t="n">
        <v>96</v>
      </c>
      <c r="O6" s="79"/>
      <c r="P6" s="79"/>
    </row>
    <row r="7" customFormat="false" ht="13.5" hidden="false" customHeight="false" outlineLevel="0" collapsed="false">
      <c r="A7" s="454" t="s">
        <v>1008</v>
      </c>
      <c r="B7" s="79"/>
      <c r="C7" s="535"/>
      <c r="D7" s="535"/>
      <c r="E7" s="536"/>
      <c r="F7" s="537" t="n">
        <v>3.38</v>
      </c>
      <c r="G7" s="537" t="n">
        <v>3.37</v>
      </c>
      <c r="H7" s="537" t="n">
        <v>3.46</v>
      </c>
      <c r="I7" s="538" t="s">
        <v>1008</v>
      </c>
      <c r="J7" s="79"/>
      <c r="K7" s="519"/>
      <c r="L7" s="537" t="n">
        <v>3.14</v>
      </c>
      <c r="M7" s="537" t="n">
        <v>3.16</v>
      </c>
      <c r="N7" s="539" t="n">
        <v>3.31</v>
      </c>
      <c r="O7" s="79"/>
      <c r="P7" s="79"/>
    </row>
    <row r="8" customFormat="false" ht="13.5" hidden="false" customHeight="false" outlineLevel="0" collapsed="false">
      <c r="A8" s="454" t="s">
        <v>1009</v>
      </c>
      <c r="B8" s="79"/>
      <c r="C8" s="535"/>
      <c r="D8" s="535"/>
      <c r="E8" s="536"/>
      <c r="F8" s="537" t="n">
        <v>1.46</v>
      </c>
      <c r="G8" s="537" t="n">
        <v>1.48</v>
      </c>
      <c r="H8" s="537" t="n">
        <v>1.52</v>
      </c>
      <c r="I8" s="538" t="s">
        <v>1009</v>
      </c>
      <c r="J8" s="79"/>
      <c r="K8" s="519"/>
      <c r="L8" s="537" t="n">
        <v>1.3</v>
      </c>
      <c r="M8" s="537" t="n">
        <v>1.27</v>
      </c>
      <c r="N8" s="539" t="n">
        <v>1.42</v>
      </c>
      <c r="O8" s="79"/>
      <c r="P8" s="79"/>
    </row>
    <row r="9" customFormat="false" ht="13.5" hidden="false" customHeight="false" outlineLevel="0" collapsed="false">
      <c r="A9" s="454" t="s">
        <v>1010</v>
      </c>
      <c r="B9" s="79"/>
      <c r="C9" s="535"/>
      <c r="D9" s="535"/>
      <c r="E9" s="536"/>
      <c r="F9" s="540" t="n">
        <v>44.9</v>
      </c>
      <c r="G9" s="540" t="n">
        <v>45.7</v>
      </c>
      <c r="H9" s="540" t="n">
        <v>43.7</v>
      </c>
      <c r="I9" s="538" t="s">
        <v>1010</v>
      </c>
      <c r="J9" s="79"/>
      <c r="K9" s="519"/>
      <c r="L9" s="541" t="n">
        <v>52.1</v>
      </c>
      <c r="M9" s="541" t="n">
        <v>52.5</v>
      </c>
      <c r="N9" s="542" t="n">
        <v>48.7</v>
      </c>
      <c r="O9" s="79"/>
      <c r="P9" s="79"/>
    </row>
    <row r="10" customFormat="false" ht="13.5" hidden="false" customHeight="false" outlineLevel="0" collapsed="false">
      <c r="A10" s="543" t="s">
        <v>1011</v>
      </c>
      <c r="B10" s="544"/>
      <c r="C10" s="545"/>
      <c r="D10" s="545"/>
      <c r="E10" s="546"/>
      <c r="F10" s="547" t="n">
        <v>935696</v>
      </c>
      <c r="G10" s="547" t="n">
        <v>1547874</v>
      </c>
      <c r="H10" s="547" t="n">
        <v>1676421</v>
      </c>
      <c r="I10" s="548" t="s">
        <v>142</v>
      </c>
      <c r="J10" s="543"/>
      <c r="K10" s="532"/>
      <c r="L10" s="547" t="n">
        <v>325539</v>
      </c>
      <c r="M10" s="547" t="n">
        <v>508302</v>
      </c>
      <c r="N10" s="549" t="n">
        <v>426861</v>
      </c>
      <c r="O10" s="79"/>
      <c r="P10" s="79"/>
    </row>
    <row r="11" customFormat="false" ht="13.5" hidden="false" customHeight="false" outlineLevel="0" collapsed="false">
      <c r="A11" s="550" t="s">
        <v>1012</v>
      </c>
      <c r="B11" s="79"/>
      <c r="C11" s="535"/>
      <c r="D11" s="535"/>
      <c r="E11" s="536"/>
      <c r="F11" s="551" t="n">
        <v>485176</v>
      </c>
      <c r="G11" s="551" t="n">
        <v>942372</v>
      </c>
      <c r="H11" s="551" t="n">
        <v>1048578</v>
      </c>
      <c r="I11" s="552"/>
      <c r="J11" s="550" t="s">
        <v>794</v>
      </c>
      <c r="K11" s="519"/>
      <c r="L11" s="551" t="n">
        <v>71652</v>
      </c>
      <c r="M11" s="551" t="n">
        <v>95733</v>
      </c>
      <c r="N11" s="553" t="n">
        <v>93255</v>
      </c>
      <c r="O11" s="79"/>
      <c r="P11" s="79"/>
    </row>
    <row r="12" customFormat="false" ht="13.5" hidden="false" customHeight="false" outlineLevel="0" collapsed="false">
      <c r="A12" s="79"/>
      <c r="B12" s="454" t="s">
        <v>1013</v>
      </c>
      <c r="C12" s="535"/>
      <c r="D12" s="535"/>
      <c r="E12" s="536"/>
      <c r="F12" s="554" t="n">
        <v>478569</v>
      </c>
      <c r="G12" s="554" t="n">
        <v>913370</v>
      </c>
      <c r="H12" s="554" t="n">
        <v>1022447</v>
      </c>
      <c r="I12" s="552"/>
      <c r="J12" s="550"/>
      <c r="K12" s="495" t="s">
        <v>1014</v>
      </c>
      <c r="L12" s="554" t="n">
        <v>6187</v>
      </c>
      <c r="M12" s="554" t="n">
        <v>8476</v>
      </c>
      <c r="N12" s="555" t="n">
        <v>7483</v>
      </c>
      <c r="O12" s="79"/>
      <c r="P12" s="79"/>
    </row>
    <row r="13" customFormat="false" ht="13.5" hidden="false" customHeight="false" outlineLevel="0" collapsed="false">
      <c r="A13" s="79"/>
      <c r="B13" s="79"/>
      <c r="C13" s="454" t="s">
        <v>1015</v>
      </c>
      <c r="D13" s="454"/>
      <c r="E13" s="495"/>
      <c r="F13" s="554" t="n">
        <v>471327</v>
      </c>
      <c r="G13" s="554" t="n">
        <v>879531</v>
      </c>
      <c r="H13" s="554" t="n">
        <v>990335</v>
      </c>
      <c r="I13" s="552"/>
      <c r="J13" s="550"/>
      <c r="K13" s="495" t="s">
        <v>1016</v>
      </c>
      <c r="L13" s="554" t="n">
        <v>6952</v>
      </c>
      <c r="M13" s="554" t="n">
        <v>11965</v>
      </c>
      <c r="N13" s="555" t="n">
        <v>11947</v>
      </c>
      <c r="O13" s="79"/>
      <c r="P13" s="79"/>
    </row>
    <row r="14" customFormat="false" ht="13.5" hidden="false" customHeight="false" outlineLevel="0" collapsed="false">
      <c r="A14" s="79"/>
      <c r="B14" s="79"/>
      <c r="C14" s="454"/>
      <c r="D14" s="454" t="s">
        <v>1017</v>
      </c>
      <c r="E14" s="495"/>
      <c r="F14" s="554" t="n">
        <v>401027</v>
      </c>
      <c r="G14" s="554" t="n">
        <v>753832</v>
      </c>
      <c r="H14" s="554" t="n">
        <v>907972</v>
      </c>
      <c r="I14" s="552"/>
      <c r="J14" s="550"/>
      <c r="K14" s="495" t="s">
        <v>1018</v>
      </c>
      <c r="L14" s="554" t="n">
        <v>6067</v>
      </c>
      <c r="M14" s="554" t="n">
        <v>8212</v>
      </c>
      <c r="N14" s="555" t="n">
        <v>6393</v>
      </c>
      <c r="O14" s="79"/>
      <c r="P14" s="79"/>
    </row>
    <row r="15" customFormat="false" ht="13.5" hidden="false" customHeight="false" outlineLevel="0" collapsed="false">
      <c r="A15" s="79"/>
      <c r="B15" s="79"/>
      <c r="C15" s="454"/>
      <c r="D15" s="454"/>
      <c r="E15" s="495" t="s">
        <v>1019</v>
      </c>
      <c r="F15" s="554" t="n">
        <v>398237</v>
      </c>
      <c r="G15" s="554" t="n">
        <v>397973</v>
      </c>
      <c r="H15" s="554" t="n">
        <v>408903</v>
      </c>
      <c r="I15" s="552"/>
      <c r="J15" s="550"/>
      <c r="K15" s="495" t="s">
        <v>1020</v>
      </c>
      <c r="L15" s="554" t="n">
        <v>3563</v>
      </c>
      <c r="M15" s="554" t="n">
        <v>4244</v>
      </c>
      <c r="N15" s="555" t="n">
        <v>4162</v>
      </c>
      <c r="O15" s="79"/>
      <c r="P15" s="79"/>
    </row>
    <row r="16" customFormat="false" ht="13.5" hidden="false" customHeight="false" outlineLevel="0" collapsed="false">
      <c r="A16" s="79"/>
      <c r="B16" s="79"/>
      <c r="C16" s="454"/>
      <c r="D16" s="454"/>
      <c r="E16" s="495" t="s">
        <v>120</v>
      </c>
      <c r="F16" s="554" t="n">
        <v>2789</v>
      </c>
      <c r="G16" s="554" t="n">
        <v>355860</v>
      </c>
      <c r="H16" s="554" t="n">
        <v>499070</v>
      </c>
      <c r="I16" s="552"/>
      <c r="J16" s="550"/>
      <c r="K16" s="495" t="s">
        <v>1021</v>
      </c>
      <c r="L16" s="554" t="n">
        <v>9319</v>
      </c>
      <c r="M16" s="554" t="n">
        <v>11620</v>
      </c>
      <c r="N16" s="555" t="n">
        <v>9160</v>
      </c>
      <c r="O16" s="79"/>
      <c r="P16" s="79"/>
    </row>
    <row r="17" customFormat="false" ht="13.5" hidden="false" customHeight="false" outlineLevel="0" collapsed="false">
      <c r="A17" s="79"/>
      <c r="B17" s="79"/>
      <c r="C17" s="79"/>
      <c r="D17" s="454" t="s">
        <v>1022</v>
      </c>
      <c r="E17" s="495"/>
      <c r="F17" s="554" t="n">
        <v>62576</v>
      </c>
      <c r="G17" s="554" t="n">
        <v>110401</v>
      </c>
      <c r="H17" s="554" t="n">
        <v>81058</v>
      </c>
      <c r="I17" s="552"/>
      <c r="J17" s="550"/>
      <c r="K17" s="495" t="s">
        <v>1023</v>
      </c>
      <c r="L17" s="554" t="n">
        <v>2356</v>
      </c>
      <c r="M17" s="554" t="n">
        <v>3063</v>
      </c>
      <c r="N17" s="555" t="n">
        <v>2893</v>
      </c>
      <c r="O17" s="79"/>
      <c r="P17" s="79"/>
    </row>
    <row r="18" customFormat="false" ht="13.5" hidden="false" customHeight="false" outlineLevel="0" collapsed="false">
      <c r="A18" s="79"/>
      <c r="B18" s="79"/>
      <c r="C18" s="79"/>
      <c r="D18" s="454" t="s">
        <v>1024</v>
      </c>
      <c r="E18" s="495"/>
      <c r="F18" s="554" t="n">
        <v>7725</v>
      </c>
      <c r="G18" s="554" t="n">
        <v>15297</v>
      </c>
      <c r="H18" s="554" t="n">
        <v>1304</v>
      </c>
      <c r="I18" s="552"/>
      <c r="J18" s="550"/>
      <c r="K18" s="495" t="s">
        <v>1025</v>
      </c>
      <c r="L18" s="554" t="n">
        <v>3131</v>
      </c>
      <c r="M18" s="554" t="n">
        <v>3731</v>
      </c>
      <c r="N18" s="555" t="n">
        <v>3232</v>
      </c>
      <c r="O18" s="79"/>
      <c r="P18" s="79"/>
    </row>
    <row r="19" customFormat="false" ht="13.5" hidden="false" customHeight="false" outlineLevel="0" collapsed="false">
      <c r="A19" s="79"/>
      <c r="B19" s="79"/>
      <c r="C19" s="454" t="s">
        <v>1026</v>
      </c>
      <c r="D19" s="79"/>
      <c r="E19" s="495"/>
      <c r="F19" s="554" t="n">
        <v>5552</v>
      </c>
      <c r="G19" s="554" t="n">
        <v>1957</v>
      </c>
      <c r="H19" s="554" t="n">
        <v>7365</v>
      </c>
      <c r="I19" s="552"/>
      <c r="J19" s="550"/>
      <c r="K19" s="495" t="s">
        <v>1027</v>
      </c>
      <c r="L19" s="554" t="n">
        <v>4890</v>
      </c>
      <c r="M19" s="554" t="n">
        <v>6696</v>
      </c>
      <c r="N19" s="555" t="n">
        <v>6998</v>
      </c>
      <c r="O19" s="79"/>
      <c r="P19" s="79"/>
    </row>
    <row r="20" customFormat="false" ht="13.5" hidden="false" customHeight="false" outlineLevel="0" collapsed="false">
      <c r="A20" s="79"/>
      <c r="B20" s="79"/>
      <c r="C20" s="454" t="s">
        <v>1028</v>
      </c>
      <c r="D20" s="79"/>
      <c r="E20" s="495"/>
      <c r="F20" s="554" t="n">
        <v>1691</v>
      </c>
      <c r="G20" s="554" t="n">
        <v>31882</v>
      </c>
      <c r="H20" s="554" t="n">
        <v>24747</v>
      </c>
      <c r="I20" s="552"/>
      <c r="J20" s="550"/>
      <c r="K20" s="495" t="s">
        <v>1029</v>
      </c>
      <c r="L20" s="554" t="n">
        <v>7258</v>
      </c>
      <c r="M20" s="554" t="n">
        <v>11275</v>
      </c>
      <c r="N20" s="555" t="n">
        <v>12007</v>
      </c>
      <c r="O20" s="79"/>
      <c r="P20" s="79"/>
    </row>
    <row r="21" customFormat="false" ht="13.5" hidden="false" customHeight="false" outlineLevel="0" collapsed="false">
      <c r="A21" s="517"/>
      <c r="B21" s="454" t="s">
        <v>1030</v>
      </c>
      <c r="C21" s="454"/>
      <c r="D21" s="454"/>
      <c r="E21" s="495"/>
      <c r="F21" s="554" t="n">
        <v>6606</v>
      </c>
      <c r="G21" s="554" t="n">
        <v>29002</v>
      </c>
      <c r="H21" s="554" t="n">
        <v>26131</v>
      </c>
      <c r="I21" s="552"/>
      <c r="J21" s="550"/>
      <c r="K21" s="495" t="s">
        <v>1031</v>
      </c>
      <c r="L21" s="554" t="n">
        <v>3231</v>
      </c>
      <c r="M21" s="554" t="n">
        <v>3656</v>
      </c>
      <c r="N21" s="555" t="n">
        <v>3994</v>
      </c>
      <c r="O21" s="79"/>
      <c r="P21" s="79"/>
    </row>
    <row r="22" customFormat="false" ht="13.5" hidden="false" customHeight="false" outlineLevel="0" collapsed="false">
      <c r="A22" s="550" t="s">
        <v>1032</v>
      </c>
      <c r="B22" s="454"/>
      <c r="C22" s="454"/>
      <c r="D22" s="454"/>
      <c r="E22" s="495"/>
      <c r="F22" s="547" t="n">
        <v>361603</v>
      </c>
      <c r="G22" s="547" t="n">
        <v>518920</v>
      </c>
      <c r="H22" s="547" t="n">
        <v>555198</v>
      </c>
      <c r="I22" s="552"/>
      <c r="J22" s="550"/>
      <c r="K22" s="495" t="s">
        <v>1033</v>
      </c>
      <c r="L22" s="554" t="n">
        <v>3873</v>
      </c>
      <c r="M22" s="554" t="n">
        <v>4620</v>
      </c>
      <c r="N22" s="555" t="n">
        <v>4105</v>
      </c>
      <c r="O22" s="79"/>
      <c r="P22" s="79"/>
    </row>
    <row r="23" customFormat="false" ht="13.5" hidden="false" customHeight="false" outlineLevel="0" collapsed="false">
      <c r="A23" s="79"/>
      <c r="B23" s="454" t="s">
        <v>1034</v>
      </c>
      <c r="C23" s="454"/>
      <c r="D23" s="454"/>
      <c r="E23" s="495"/>
      <c r="F23" s="554" t="n">
        <v>329127</v>
      </c>
      <c r="G23" s="554" t="n">
        <v>443807</v>
      </c>
      <c r="H23" s="554" t="n">
        <v>478676</v>
      </c>
      <c r="I23" s="552"/>
      <c r="J23" s="550"/>
      <c r="K23" s="495" t="s">
        <v>1035</v>
      </c>
      <c r="L23" s="554" t="n">
        <v>14825</v>
      </c>
      <c r="M23" s="554" t="n">
        <v>18175</v>
      </c>
      <c r="N23" s="555" t="n">
        <v>20881</v>
      </c>
      <c r="O23" s="79"/>
      <c r="P23" s="79"/>
    </row>
    <row r="24" customFormat="false" ht="13.5" hidden="false" customHeight="false" outlineLevel="0" collapsed="false">
      <c r="A24" s="79"/>
      <c r="B24" s="454" t="s">
        <v>1036</v>
      </c>
      <c r="C24" s="454"/>
      <c r="D24" s="454"/>
      <c r="E24" s="495"/>
      <c r="F24" s="554" t="n">
        <v>0</v>
      </c>
      <c r="G24" s="554" t="n">
        <v>7323</v>
      </c>
      <c r="H24" s="554" t="n">
        <v>6036</v>
      </c>
      <c r="I24" s="552"/>
      <c r="J24" s="550" t="s">
        <v>795</v>
      </c>
      <c r="K24" s="519"/>
      <c r="L24" s="551" t="n">
        <v>24887</v>
      </c>
      <c r="M24" s="551" t="n">
        <v>100704</v>
      </c>
      <c r="N24" s="553" t="n">
        <v>27149</v>
      </c>
      <c r="O24" s="79"/>
      <c r="P24" s="79"/>
    </row>
    <row r="25" customFormat="false" ht="13.5" hidden="false" customHeight="false" outlineLevel="0" collapsed="false">
      <c r="A25" s="79"/>
      <c r="B25" s="454" t="s">
        <v>1037</v>
      </c>
      <c r="C25" s="454"/>
      <c r="D25" s="454"/>
      <c r="E25" s="495"/>
      <c r="F25" s="554" t="n">
        <v>0</v>
      </c>
      <c r="G25" s="554" t="n">
        <v>98</v>
      </c>
      <c r="H25" s="554" t="n">
        <v>0</v>
      </c>
      <c r="I25" s="552"/>
      <c r="J25" s="550"/>
      <c r="K25" s="495" t="s">
        <v>1038</v>
      </c>
      <c r="L25" s="554" t="n">
        <v>18611</v>
      </c>
      <c r="M25" s="554" t="n">
        <v>32680</v>
      </c>
      <c r="N25" s="555" t="n">
        <v>23920</v>
      </c>
      <c r="O25" s="79"/>
      <c r="P25" s="79"/>
    </row>
    <row r="26" customFormat="false" ht="13.5" hidden="false" customHeight="false" outlineLevel="0" collapsed="false">
      <c r="A26" s="79"/>
      <c r="B26" s="454" t="s">
        <v>1039</v>
      </c>
      <c r="C26" s="454"/>
      <c r="D26" s="454"/>
      <c r="E26" s="495"/>
      <c r="F26" s="554" t="n">
        <v>32476</v>
      </c>
      <c r="G26" s="554" t="n">
        <v>67249</v>
      </c>
      <c r="H26" s="554" t="n">
        <v>69724</v>
      </c>
      <c r="I26" s="552"/>
      <c r="J26" s="550"/>
      <c r="K26" s="495" t="s">
        <v>1040</v>
      </c>
      <c r="L26" s="554" t="n">
        <v>6276</v>
      </c>
      <c r="M26" s="554" t="n">
        <v>68023</v>
      </c>
      <c r="N26" s="555" t="n">
        <v>3228</v>
      </c>
      <c r="O26" s="79"/>
      <c r="P26" s="79"/>
    </row>
    <row r="27" customFormat="false" ht="13.5" hidden="false" customHeight="false" outlineLevel="0" collapsed="false">
      <c r="A27" s="79"/>
      <c r="B27" s="454" t="s">
        <v>120</v>
      </c>
      <c r="C27" s="454"/>
      <c r="D27" s="454"/>
      <c r="E27" s="495"/>
      <c r="F27" s="554" t="n">
        <v>0</v>
      </c>
      <c r="G27" s="554" t="n">
        <v>443</v>
      </c>
      <c r="H27" s="554" t="n">
        <v>761</v>
      </c>
      <c r="I27" s="552"/>
      <c r="J27" s="550" t="s">
        <v>933</v>
      </c>
      <c r="K27" s="519"/>
      <c r="L27" s="551" t="n">
        <v>19306</v>
      </c>
      <c r="M27" s="551" t="n">
        <v>24709</v>
      </c>
      <c r="N27" s="553" t="n">
        <v>24388</v>
      </c>
      <c r="O27" s="79"/>
      <c r="P27" s="79"/>
    </row>
    <row r="28" customFormat="false" ht="13.5" hidden="false" customHeight="false" outlineLevel="0" collapsed="false">
      <c r="A28" s="556" t="s">
        <v>1041</v>
      </c>
      <c r="B28" s="524"/>
      <c r="C28" s="557"/>
      <c r="D28" s="557"/>
      <c r="E28" s="558"/>
      <c r="F28" s="559" t="n">
        <v>88917</v>
      </c>
      <c r="G28" s="559" t="n">
        <v>86583</v>
      </c>
      <c r="H28" s="560" t="n">
        <v>72645</v>
      </c>
      <c r="I28" s="552"/>
      <c r="J28" s="550"/>
      <c r="K28" s="495" t="s">
        <v>1042</v>
      </c>
      <c r="L28" s="554" t="n">
        <v>15583</v>
      </c>
      <c r="M28" s="554" t="n">
        <v>18165</v>
      </c>
      <c r="N28" s="555" t="n">
        <v>15799</v>
      </c>
      <c r="O28" s="79"/>
      <c r="P28" s="79"/>
    </row>
    <row r="29" customFormat="false" ht="13.5" hidden="false" customHeight="false" outlineLevel="0" collapsed="false">
      <c r="A29" s="550" t="s">
        <v>1043</v>
      </c>
      <c r="B29" s="79"/>
      <c r="C29" s="454"/>
      <c r="D29" s="454"/>
      <c r="E29" s="495"/>
      <c r="F29" s="547" t="n">
        <v>935696</v>
      </c>
      <c r="G29" s="547" t="n">
        <v>1547874</v>
      </c>
      <c r="H29" s="561" t="n">
        <v>1676421</v>
      </c>
      <c r="I29" s="552"/>
      <c r="J29" s="550"/>
      <c r="K29" s="495" t="s">
        <v>1044</v>
      </c>
      <c r="L29" s="554" t="n">
        <v>467</v>
      </c>
      <c r="M29" s="554" t="n">
        <v>882</v>
      </c>
      <c r="N29" s="555" t="n">
        <v>1027</v>
      </c>
      <c r="O29" s="79"/>
      <c r="P29" s="79"/>
    </row>
    <row r="30" customFormat="false" ht="13.5" hidden="false" customHeight="false" outlineLevel="0" collapsed="false">
      <c r="A30" s="550" t="s">
        <v>1045</v>
      </c>
      <c r="B30" s="79"/>
      <c r="C30" s="454"/>
      <c r="D30" s="454"/>
      <c r="E30" s="495"/>
      <c r="F30" s="551" t="n">
        <v>407020</v>
      </c>
      <c r="G30" s="551" t="n">
        <v>546428</v>
      </c>
      <c r="H30" s="551" t="n">
        <v>564370</v>
      </c>
      <c r="I30" s="552"/>
      <c r="J30" s="550"/>
      <c r="K30" s="495" t="s">
        <v>1046</v>
      </c>
      <c r="L30" s="554" t="n">
        <v>3256</v>
      </c>
      <c r="M30" s="554" t="n">
        <v>5661</v>
      </c>
      <c r="N30" s="555" t="n">
        <v>7562</v>
      </c>
      <c r="O30" s="79"/>
      <c r="P30" s="79"/>
    </row>
    <row r="31" customFormat="false" ht="13.5" hidden="false" customHeight="false" outlineLevel="0" collapsed="false">
      <c r="A31" s="79"/>
      <c r="B31" s="454" t="s">
        <v>142</v>
      </c>
      <c r="C31" s="454"/>
      <c r="D31" s="454"/>
      <c r="E31" s="495"/>
      <c r="F31" s="554" t="n">
        <v>326926</v>
      </c>
      <c r="G31" s="554" t="n">
        <v>435557</v>
      </c>
      <c r="H31" s="554" t="n">
        <v>453588</v>
      </c>
      <c r="I31" s="552"/>
      <c r="J31" s="550" t="s">
        <v>940</v>
      </c>
      <c r="K31" s="519"/>
      <c r="L31" s="551" t="n">
        <v>11235</v>
      </c>
      <c r="M31" s="551" t="n">
        <v>16614</v>
      </c>
      <c r="N31" s="553" t="n">
        <v>16294</v>
      </c>
      <c r="O31" s="79"/>
      <c r="P31" s="79"/>
    </row>
    <row r="32" customFormat="false" ht="13.5" hidden="false" customHeight="false" outlineLevel="0" collapsed="false">
      <c r="A32" s="79"/>
      <c r="B32" s="79"/>
      <c r="C32" s="454" t="s">
        <v>794</v>
      </c>
      <c r="D32" s="454"/>
      <c r="E32" s="495"/>
      <c r="F32" s="554" t="n">
        <v>71329</v>
      </c>
      <c r="G32" s="554" t="n">
        <v>92964</v>
      </c>
      <c r="H32" s="554" t="n">
        <v>91955</v>
      </c>
      <c r="I32" s="552"/>
      <c r="J32" s="550"/>
      <c r="K32" s="495" t="s">
        <v>1047</v>
      </c>
      <c r="L32" s="554" t="n">
        <v>5140</v>
      </c>
      <c r="M32" s="554" t="n">
        <v>5000</v>
      </c>
      <c r="N32" s="555" t="n">
        <v>5971</v>
      </c>
      <c r="O32" s="79"/>
      <c r="P32" s="79"/>
    </row>
    <row r="33" customFormat="false" ht="13.5" hidden="false" customHeight="false" outlineLevel="0" collapsed="false">
      <c r="A33" s="79"/>
      <c r="B33" s="79"/>
      <c r="C33" s="454" t="s">
        <v>795</v>
      </c>
      <c r="D33" s="454"/>
      <c r="E33" s="495"/>
      <c r="F33" s="554" t="n">
        <v>23051</v>
      </c>
      <c r="G33" s="554" t="n">
        <v>38669</v>
      </c>
      <c r="H33" s="554" t="n">
        <v>30508</v>
      </c>
      <c r="I33" s="552"/>
      <c r="J33" s="550"/>
      <c r="K33" s="495" t="s">
        <v>1048</v>
      </c>
      <c r="L33" s="554" t="n">
        <v>6095</v>
      </c>
      <c r="M33" s="554" t="n">
        <v>11613</v>
      </c>
      <c r="N33" s="555" t="n">
        <v>10323</v>
      </c>
      <c r="O33" s="79"/>
      <c r="P33" s="79"/>
    </row>
    <row r="34" customFormat="false" ht="13.5" hidden="false" customHeight="false" outlineLevel="0" collapsed="false">
      <c r="A34" s="79"/>
      <c r="B34" s="79"/>
      <c r="C34" s="454" t="s">
        <v>933</v>
      </c>
      <c r="D34" s="454"/>
      <c r="E34" s="495"/>
      <c r="F34" s="554" t="n">
        <v>17802</v>
      </c>
      <c r="G34" s="554" t="n">
        <v>23428</v>
      </c>
      <c r="H34" s="554" t="n">
        <v>22023</v>
      </c>
      <c r="I34" s="552"/>
      <c r="J34" s="550" t="s">
        <v>947</v>
      </c>
      <c r="K34" s="519"/>
      <c r="L34" s="551" t="n">
        <v>25062</v>
      </c>
      <c r="M34" s="551" t="n">
        <v>22466</v>
      </c>
      <c r="N34" s="553" t="n">
        <v>23530</v>
      </c>
      <c r="O34" s="79"/>
      <c r="P34" s="79"/>
    </row>
    <row r="35" customFormat="false" ht="13.5" hidden="false" customHeight="false" outlineLevel="0" collapsed="false">
      <c r="A35" s="79"/>
      <c r="B35" s="79"/>
      <c r="C35" s="454" t="s">
        <v>940</v>
      </c>
      <c r="D35" s="454"/>
      <c r="E35" s="495"/>
      <c r="F35" s="554" t="n">
        <v>10208</v>
      </c>
      <c r="G35" s="554" t="n">
        <v>17013</v>
      </c>
      <c r="H35" s="554" t="n">
        <v>17264</v>
      </c>
      <c r="I35" s="552"/>
      <c r="J35" s="550"/>
      <c r="K35" s="495" t="s">
        <v>1049</v>
      </c>
      <c r="L35" s="554" t="n">
        <v>12510</v>
      </c>
      <c r="M35" s="554" t="n">
        <v>10788</v>
      </c>
      <c r="N35" s="555" t="n">
        <v>11901</v>
      </c>
      <c r="O35" s="79"/>
      <c r="P35" s="79"/>
    </row>
    <row r="36" customFormat="false" ht="13.5" hidden="false" customHeight="false" outlineLevel="0" collapsed="false">
      <c r="A36" s="79"/>
      <c r="B36" s="79"/>
      <c r="C36" s="454" t="s">
        <v>947</v>
      </c>
      <c r="D36" s="454"/>
      <c r="E36" s="495"/>
      <c r="F36" s="554" t="n">
        <v>22568</v>
      </c>
      <c r="G36" s="554" t="n">
        <v>17190</v>
      </c>
      <c r="H36" s="554" t="n">
        <v>22413</v>
      </c>
      <c r="I36" s="552"/>
      <c r="J36" s="550"/>
      <c r="K36" s="495" t="s">
        <v>1050</v>
      </c>
      <c r="L36" s="554" t="n">
        <v>6622</v>
      </c>
      <c r="M36" s="554" t="n">
        <v>6173</v>
      </c>
      <c r="N36" s="555" t="n">
        <v>6033</v>
      </c>
      <c r="O36" s="79"/>
      <c r="P36" s="79"/>
    </row>
    <row r="37" customFormat="false" ht="13.5" hidden="false" customHeight="false" outlineLevel="0" collapsed="false">
      <c r="A37" s="79"/>
      <c r="B37" s="79"/>
      <c r="C37" s="454" t="s">
        <v>960</v>
      </c>
      <c r="D37" s="454"/>
      <c r="E37" s="495"/>
      <c r="F37" s="554" t="n">
        <v>22370</v>
      </c>
      <c r="G37" s="554" t="n">
        <v>11223</v>
      </c>
      <c r="H37" s="554" t="n">
        <v>29275</v>
      </c>
      <c r="I37" s="552"/>
      <c r="J37" s="550"/>
      <c r="K37" s="495" t="s">
        <v>1051</v>
      </c>
      <c r="L37" s="554" t="n">
        <v>1115</v>
      </c>
      <c r="M37" s="554" t="n">
        <v>2113</v>
      </c>
      <c r="N37" s="555" t="n">
        <v>2440</v>
      </c>
      <c r="O37" s="79"/>
      <c r="P37" s="79"/>
    </row>
    <row r="38" customFormat="false" ht="13.5" hidden="false" customHeight="false" outlineLevel="0" collapsed="false">
      <c r="A38" s="79"/>
      <c r="B38" s="79"/>
      <c r="C38" s="454" t="s">
        <v>966</v>
      </c>
      <c r="D38" s="454"/>
      <c r="E38" s="495"/>
      <c r="F38" s="554" t="n">
        <v>33510</v>
      </c>
      <c r="G38" s="554" t="n">
        <v>82545</v>
      </c>
      <c r="H38" s="554" t="n">
        <v>72247</v>
      </c>
      <c r="I38" s="552"/>
      <c r="J38" s="550"/>
      <c r="K38" s="495" t="s">
        <v>1052</v>
      </c>
      <c r="L38" s="554" t="n">
        <v>4816</v>
      </c>
      <c r="M38" s="554" t="n">
        <v>3392</v>
      </c>
      <c r="N38" s="555" t="n">
        <v>3156</v>
      </c>
      <c r="O38" s="79"/>
      <c r="P38" s="79"/>
    </row>
    <row r="39" customFormat="false" ht="13.5" hidden="false" customHeight="false" outlineLevel="0" collapsed="false">
      <c r="A39" s="79"/>
      <c r="B39" s="79"/>
      <c r="C39" s="454" t="s">
        <v>800</v>
      </c>
      <c r="D39" s="454"/>
      <c r="E39" s="495"/>
      <c r="F39" s="554" t="n">
        <v>25879</v>
      </c>
      <c r="G39" s="554" t="n">
        <v>16335</v>
      </c>
      <c r="H39" s="554" t="n">
        <v>17815</v>
      </c>
      <c r="I39" s="552"/>
      <c r="J39" s="550" t="s">
        <v>960</v>
      </c>
      <c r="K39" s="519"/>
      <c r="L39" s="551" t="n">
        <v>19556</v>
      </c>
      <c r="M39" s="551" t="n">
        <v>16647</v>
      </c>
      <c r="N39" s="553" t="n">
        <v>24063</v>
      </c>
      <c r="O39" s="79"/>
      <c r="P39" s="79"/>
    </row>
    <row r="40" customFormat="false" ht="13.5" hidden="false" customHeight="false" outlineLevel="0" collapsed="false">
      <c r="A40" s="79"/>
      <c r="B40" s="79"/>
      <c r="C40" s="454" t="s">
        <v>983</v>
      </c>
      <c r="D40" s="454"/>
      <c r="E40" s="495"/>
      <c r="F40" s="554" t="n">
        <v>32241</v>
      </c>
      <c r="G40" s="554" t="n">
        <v>57290</v>
      </c>
      <c r="H40" s="554" t="n">
        <v>45351</v>
      </c>
      <c r="I40" s="552"/>
      <c r="J40" s="550"/>
      <c r="K40" s="495" t="s">
        <v>1053</v>
      </c>
      <c r="L40" s="554" t="n">
        <v>4594</v>
      </c>
      <c r="M40" s="554" t="n">
        <v>6585</v>
      </c>
      <c r="N40" s="555" t="n">
        <v>8230</v>
      </c>
      <c r="O40" s="79"/>
      <c r="P40" s="79"/>
    </row>
    <row r="41" customFormat="false" ht="13.5" hidden="false" customHeight="false" outlineLevel="0" collapsed="false">
      <c r="A41" s="79"/>
      <c r="B41" s="79"/>
      <c r="C41" s="454" t="s">
        <v>1054</v>
      </c>
      <c r="D41" s="454"/>
      <c r="E41" s="495"/>
      <c r="F41" s="554" t="n">
        <v>67969</v>
      </c>
      <c r="G41" s="554" t="n">
        <v>78900</v>
      </c>
      <c r="H41" s="554" t="n">
        <v>104737</v>
      </c>
      <c r="I41" s="552"/>
      <c r="J41" s="550"/>
      <c r="K41" s="495" t="s">
        <v>1055</v>
      </c>
      <c r="L41" s="554" t="n">
        <v>14962</v>
      </c>
      <c r="M41" s="554" t="n">
        <v>10063</v>
      </c>
      <c r="N41" s="555" t="n">
        <v>15832</v>
      </c>
      <c r="O41" s="79"/>
      <c r="P41" s="79"/>
    </row>
    <row r="42" customFormat="false" ht="13.5" hidden="false" customHeight="false" outlineLevel="0" collapsed="false">
      <c r="A42" s="79"/>
      <c r="B42" s="79"/>
      <c r="C42" s="454" t="s">
        <v>1056</v>
      </c>
      <c r="D42" s="454"/>
      <c r="E42" s="495"/>
      <c r="F42" s="554" t="n">
        <v>20305</v>
      </c>
      <c r="G42" s="554" t="n">
        <v>18379</v>
      </c>
      <c r="H42" s="554" t="n">
        <v>21531</v>
      </c>
      <c r="I42" s="552"/>
      <c r="J42" s="550" t="s">
        <v>966</v>
      </c>
      <c r="K42" s="519"/>
      <c r="L42" s="551" t="n">
        <v>33520</v>
      </c>
      <c r="M42" s="551" t="n">
        <v>66632</v>
      </c>
      <c r="N42" s="553" t="n">
        <v>60791</v>
      </c>
      <c r="O42" s="79"/>
      <c r="P42" s="79"/>
    </row>
    <row r="43" customFormat="false" ht="13.5" hidden="false" customHeight="false" outlineLevel="0" collapsed="false">
      <c r="A43" s="79"/>
      <c r="B43" s="454" t="s">
        <v>1057</v>
      </c>
      <c r="C43" s="454"/>
      <c r="D43" s="454"/>
      <c r="E43" s="495"/>
      <c r="F43" s="554" t="n">
        <v>80094</v>
      </c>
      <c r="G43" s="554" t="n">
        <v>110872</v>
      </c>
      <c r="H43" s="554" t="n">
        <v>110782</v>
      </c>
      <c r="I43" s="552"/>
      <c r="J43" s="550"/>
      <c r="K43" s="495" t="s">
        <v>1058</v>
      </c>
      <c r="L43" s="554" t="n">
        <v>9543</v>
      </c>
      <c r="M43" s="554" t="n">
        <v>15429</v>
      </c>
      <c r="N43" s="555" t="n">
        <v>11986</v>
      </c>
      <c r="O43" s="79"/>
      <c r="P43" s="79"/>
    </row>
    <row r="44" customFormat="false" ht="13.5" hidden="false" customHeight="false" outlineLevel="0" collapsed="false">
      <c r="A44" s="79"/>
      <c r="B44" s="79"/>
      <c r="C44" s="454" t="s">
        <v>1059</v>
      </c>
      <c r="D44" s="454"/>
      <c r="E44" s="495"/>
      <c r="F44" s="554" t="n">
        <v>14544</v>
      </c>
      <c r="G44" s="554" t="n">
        <v>30600</v>
      </c>
      <c r="H44" s="554" t="n">
        <v>38775</v>
      </c>
      <c r="I44" s="552"/>
      <c r="J44" s="550"/>
      <c r="K44" s="495" t="s">
        <v>1060</v>
      </c>
      <c r="L44" s="554" t="n">
        <v>11074</v>
      </c>
      <c r="M44" s="554" t="n">
        <v>37753</v>
      </c>
      <c r="N44" s="555" t="n">
        <v>34613</v>
      </c>
      <c r="O44" s="79"/>
      <c r="P44" s="79"/>
    </row>
    <row r="45" customFormat="false" ht="13.5" hidden="false" customHeight="false" outlineLevel="0" collapsed="false">
      <c r="A45" s="79"/>
      <c r="B45" s="79"/>
      <c r="C45" s="454" t="s">
        <v>120</v>
      </c>
      <c r="D45" s="454"/>
      <c r="E45" s="495"/>
      <c r="F45" s="554" t="n">
        <v>65549</v>
      </c>
      <c r="G45" s="554" t="n">
        <v>80272</v>
      </c>
      <c r="H45" s="554" t="n">
        <v>72007</v>
      </c>
      <c r="I45" s="552"/>
      <c r="J45" s="550"/>
      <c r="K45" s="495" t="s">
        <v>808</v>
      </c>
      <c r="L45" s="554" t="n">
        <v>12903</v>
      </c>
      <c r="M45" s="554" t="n">
        <v>13450</v>
      </c>
      <c r="N45" s="555" t="n">
        <v>14193</v>
      </c>
      <c r="O45" s="79"/>
      <c r="P45" s="79"/>
    </row>
    <row r="46" customFormat="false" ht="13.5" hidden="false" customHeight="false" outlineLevel="0" collapsed="false">
      <c r="A46" s="550" t="s">
        <v>1061</v>
      </c>
      <c r="B46" s="79"/>
      <c r="C46" s="454"/>
      <c r="D46" s="454"/>
      <c r="E46" s="495"/>
      <c r="F46" s="547" t="n">
        <v>436042</v>
      </c>
      <c r="G46" s="547" t="n">
        <v>875359</v>
      </c>
      <c r="H46" s="547" t="n">
        <v>1009636</v>
      </c>
      <c r="I46" s="552"/>
      <c r="J46" s="550" t="s">
        <v>800</v>
      </c>
      <c r="K46" s="519"/>
      <c r="L46" s="551" t="n">
        <v>17936</v>
      </c>
      <c r="M46" s="551" t="n">
        <v>12505</v>
      </c>
      <c r="N46" s="553" t="n">
        <v>16059</v>
      </c>
      <c r="O46" s="79"/>
      <c r="P46" s="79"/>
    </row>
    <row r="47" customFormat="false" ht="13.5" hidden="false" customHeight="false" outlineLevel="0" collapsed="false">
      <c r="A47" s="79"/>
      <c r="B47" s="79"/>
      <c r="C47" s="454" t="s">
        <v>1062</v>
      </c>
      <c r="D47" s="454"/>
      <c r="E47" s="495"/>
      <c r="F47" s="554" t="n">
        <v>343211</v>
      </c>
      <c r="G47" s="554" t="n">
        <v>748845</v>
      </c>
      <c r="H47" s="554" t="n">
        <v>881651</v>
      </c>
      <c r="I47" s="552"/>
      <c r="J47" s="550"/>
      <c r="K47" s="495" t="s">
        <v>1063</v>
      </c>
      <c r="L47" s="554" t="n">
        <v>15782</v>
      </c>
      <c r="M47" s="554" t="n">
        <v>9158</v>
      </c>
      <c r="N47" s="555" t="n">
        <v>10177</v>
      </c>
      <c r="O47" s="79"/>
      <c r="P47" s="79"/>
    </row>
    <row r="48" customFormat="false" ht="13.5" hidden="false" customHeight="false" outlineLevel="0" collapsed="false">
      <c r="A48" s="79"/>
      <c r="B48" s="79"/>
      <c r="C48" s="454" t="s">
        <v>1064</v>
      </c>
      <c r="D48" s="454"/>
      <c r="E48" s="495"/>
      <c r="F48" s="554" t="n">
        <v>31656</v>
      </c>
      <c r="G48" s="554" t="n">
        <v>37747</v>
      </c>
      <c r="H48" s="554" t="n">
        <v>52162</v>
      </c>
      <c r="I48" s="552"/>
      <c r="J48" s="550"/>
      <c r="K48" s="495" t="s">
        <v>1065</v>
      </c>
      <c r="L48" s="554" t="n">
        <v>128</v>
      </c>
      <c r="M48" s="554" t="n">
        <v>132</v>
      </c>
      <c r="N48" s="555" t="n">
        <v>340</v>
      </c>
      <c r="O48" s="79"/>
      <c r="P48" s="79"/>
    </row>
    <row r="49" customFormat="false" ht="13.5" hidden="false" customHeight="false" outlineLevel="0" collapsed="false">
      <c r="A49" s="79"/>
      <c r="B49" s="79"/>
      <c r="C49" s="454" t="s">
        <v>1066</v>
      </c>
      <c r="D49" s="454"/>
      <c r="E49" s="495"/>
      <c r="F49" s="554" t="n">
        <v>32258</v>
      </c>
      <c r="G49" s="554" t="n">
        <v>41845</v>
      </c>
      <c r="H49" s="554" t="n">
        <v>45811</v>
      </c>
      <c r="I49" s="552"/>
      <c r="J49" s="550"/>
      <c r="K49" s="495" t="s">
        <v>1067</v>
      </c>
      <c r="L49" s="554" t="n">
        <v>2027</v>
      </c>
      <c r="M49" s="554" t="n">
        <v>3215</v>
      </c>
      <c r="N49" s="555" t="n">
        <v>5542</v>
      </c>
      <c r="O49" s="79"/>
      <c r="P49" s="79"/>
    </row>
    <row r="50" customFormat="false" ht="13.5" hidden="false" customHeight="false" outlineLevel="0" collapsed="false">
      <c r="A50" s="79"/>
      <c r="B50" s="79"/>
      <c r="C50" s="454" t="s">
        <v>1068</v>
      </c>
      <c r="D50" s="454"/>
      <c r="E50" s="495"/>
      <c r="F50" s="554" t="n">
        <v>22112</v>
      </c>
      <c r="G50" s="554" t="n">
        <v>44911</v>
      </c>
      <c r="H50" s="554" t="n">
        <v>26494</v>
      </c>
      <c r="I50" s="552"/>
      <c r="J50" s="550" t="s">
        <v>983</v>
      </c>
      <c r="K50" s="519"/>
      <c r="L50" s="551" t="n">
        <v>37674</v>
      </c>
      <c r="M50" s="551" t="n">
        <v>55082</v>
      </c>
      <c r="N50" s="553" t="n">
        <v>42050</v>
      </c>
      <c r="O50" s="79"/>
      <c r="P50" s="79"/>
    </row>
    <row r="51" customFormat="false" ht="13.5" hidden="false" customHeight="false" outlineLevel="0" collapsed="false">
      <c r="A51" s="79"/>
      <c r="B51" s="79"/>
      <c r="C51" s="454" t="s">
        <v>120</v>
      </c>
      <c r="D51" s="454"/>
      <c r="E51" s="495"/>
      <c r="F51" s="554" t="n">
        <v>6803</v>
      </c>
      <c r="G51" s="554" t="n">
        <v>2011</v>
      </c>
      <c r="H51" s="554" t="n">
        <v>3518</v>
      </c>
      <c r="I51" s="552"/>
      <c r="J51" s="550"/>
      <c r="K51" s="495" t="s">
        <v>1069</v>
      </c>
      <c r="L51" s="554" t="n">
        <v>3119</v>
      </c>
      <c r="M51" s="554" t="n">
        <v>11002</v>
      </c>
      <c r="N51" s="555" t="n">
        <v>4026</v>
      </c>
      <c r="O51" s="79"/>
      <c r="P51" s="79"/>
    </row>
    <row r="52" customFormat="false" ht="13.5" hidden="false" customHeight="false" outlineLevel="0" collapsed="false">
      <c r="A52" s="550" t="s">
        <v>1070</v>
      </c>
      <c r="B52" s="454"/>
      <c r="C52" s="454"/>
      <c r="D52" s="454"/>
      <c r="E52" s="495"/>
      <c r="F52" s="559" t="n">
        <v>92634</v>
      </c>
      <c r="G52" s="559" t="n">
        <v>126087</v>
      </c>
      <c r="H52" s="560" t="n">
        <v>102415</v>
      </c>
      <c r="I52" s="552"/>
      <c r="J52" s="550"/>
      <c r="K52" s="495" t="s">
        <v>1071</v>
      </c>
      <c r="L52" s="554" t="n">
        <v>34554</v>
      </c>
      <c r="M52" s="554" t="n">
        <v>44080</v>
      </c>
      <c r="N52" s="555" t="n">
        <v>38025</v>
      </c>
      <c r="O52" s="79"/>
      <c r="P52" s="79"/>
    </row>
    <row r="53" customFormat="false" ht="13.5" hidden="false" customHeight="false" outlineLevel="0" collapsed="false">
      <c r="A53" s="562" t="s">
        <v>1072</v>
      </c>
      <c r="B53" s="563"/>
      <c r="C53" s="564"/>
      <c r="D53" s="564"/>
      <c r="E53" s="565"/>
      <c r="F53" s="547" t="n">
        <v>10114</v>
      </c>
      <c r="G53" s="547" t="n">
        <v>13526</v>
      </c>
      <c r="H53" s="547" t="n">
        <v>18692</v>
      </c>
      <c r="I53" s="552"/>
      <c r="J53" s="550" t="s">
        <v>1054</v>
      </c>
      <c r="K53" s="519"/>
      <c r="L53" s="551" t="n">
        <v>64710</v>
      </c>
      <c r="M53" s="551" t="n">
        <v>97212</v>
      </c>
      <c r="N53" s="553" t="n">
        <v>99282</v>
      </c>
      <c r="O53" s="79"/>
      <c r="P53" s="79"/>
    </row>
    <row r="54" customFormat="false" ht="13.5" hidden="false" customHeight="false" outlineLevel="0" collapsed="false">
      <c r="A54" s="550" t="s">
        <v>1073</v>
      </c>
      <c r="B54" s="454"/>
      <c r="C54" s="79"/>
      <c r="D54" s="79"/>
      <c r="E54" s="519"/>
      <c r="F54" s="547" t="n">
        <v>405082</v>
      </c>
      <c r="G54" s="547" t="n">
        <v>831500</v>
      </c>
      <c r="H54" s="547" t="n">
        <v>937796</v>
      </c>
      <c r="I54" s="552"/>
      <c r="J54" s="550"/>
      <c r="K54" s="495" t="s">
        <v>802</v>
      </c>
      <c r="L54" s="554" t="n">
        <v>20460</v>
      </c>
      <c r="M54" s="554" t="n">
        <v>26293</v>
      </c>
      <c r="N54" s="555" t="n">
        <v>24416</v>
      </c>
      <c r="O54" s="79"/>
      <c r="P54" s="79"/>
    </row>
    <row r="55" customFormat="false" ht="13.5" hidden="false" customHeight="false" outlineLevel="0" collapsed="false">
      <c r="A55" s="550" t="s">
        <v>1074</v>
      </c>
      <c r="B55" s="454"/>
      <c r="C55" s="79"/>
      <c r="D55" s="79"/>
      <c r="E55" s="519"/>
      <c r="F55" s="566" t="n">
        <v>80.7</v>
      </c>
      <c r="G55" s="566" t="n">
        <v>52.4</v>
      </c>
      <c r="H55" s="567" t="n">
        <v>48.4</v>
      </c>
      <c r="I55" s="552"/>
      <c r="J55" s="550"/>
      <c r="K55" s="495" t="s">
        <v>1075</v>
      </c>
      <c r="L55" s="554" t="n">
        <v>12992</v>
      </c>
      <c r="M55" s="554" t="n">
        <v>17815</v>
      </c>
      <c r="N55" s="555" t="n">
        <v>29016</v>
      </c>
      <c r="O55" s="79"/>
      <c r="P55" s="79"/>
    </row>
    <row r="56" customFormat="false" ht="13.5" hidden="false" customHeight="false" outlineLevel="0" collapsed="false">
      <c r="A56" s="564"/>
      <c r="B56" s="564"/>
      <c r="C56" s="564"/>
      <c r="D56" s="568" t="s">
        <v>1076</v>
      </c>
      <c r="E56" s="565"/>
      <c r="F56" s="569" t="n">
        <v>21.8</v>
      </c>
      <c r="G56" s="569" t="n">
        <v>21.3</v>
      </c>
      <c r="H56" s="569" t="n">
        <v>20.3</v>
      </c>
      <c r="I56" s="552"/>
      <c r="J56" s="550"/>
      <c r="K56" s="495" t="s">
        <v>1077</v>
      </c>
      <c r="L56" s="554" t="n">
        <v>27215</v>
      </c>
      <c r="M56" s="554" t="n">
        <v>50338</v>
      </c>
      <c r="N56" s="555" t="n">
        <v>45850</v>
      </c>
      <c r="O56" s="79"/>
      <c r="P56" s="79"/>
    </row>
    <row r="57" customFormat="false" ht="13.5" hidden="false" customHeight="false" outlineLevel="0" collapsed="false">
      <c r="A57" s="79"/>
      <c r="B57" s="79"/>
      <c r="C57" s="79"/>
      <c r="D57" s="79"/>
      <c r="E57" s="79"/>
      <c r="F57" s="570"/>
      <c r="G57" s="571"/>
      <c r="I57" s="552"/>
      <c r="J57" s="550"/>
      <c r="K57" s="495" t="s">
        <v>1078</v>
      </c>
      <c r="L57" s="554" t="n">
        <v>4043</v>
      </c>
      <c r="M57" s="554" t="n">
        <v>2766</v>
      </c>
      <c r="N57" s="555" t="n">
        <v>0</v>
      </c>
      <c r="O57" s="79"/>
      <c r="P57" s="79"/>
    </row>
    <row r="58" customFormat="false" ht="13.5" hidden="false" customHeight="false" outlineLevel="0" collapsed="false">
      <c r="A58" s="79"/>
      <c r="B58" s="79"/>
      <c r="C58" s="79"/>
      <c r="D58" s="79"/>
      <c r="E58" s="79"/>
      <c r="F58" s="79"/>
      <c r="I58" s="572" t="s">
        <v>1072</v>
      </c>
      <c r="J58" s="562"/>
      <c r="K58" s="565"/>
      <c r="L58" s="547" t="n">
        <v>9677</v>
      </c>
      <c r="M58" s="547" t="n">
        <v>18857</v>
      </c>
      <c r="N58" s="549" t="n">
        <v>23933</v>
      </c>
      <c r="O58" s="79"/>
      <c r="P58" s="79"/>
    </row>
    <row r="59" customFormat="false" ht="13.5" hidden="false" customHeight="false" outlineLevel="0" collapsed="false">
      <c r="A59" s="79"/>
      <c r="B59" s="79"/>
      <c r="C59" s="79"/>
      <c r="D59" s="79"/>
      <c r="E59" s="79"/>
      <c r="F59" s="79"/>
      <c r="I59" s="527"/>
      <c r="J59" s="454" t="s">
        <v>1076</v>
      </c>
      <c r="K59" s="528"/>
      <c r="L59" s="573" t="n">
        <v>22</v>
      </c>
      <c r="M59" s="573" t="n">
        <v>18.8</v>
      </c>
      <c r="N59" s="574" t="n">
        <v>21.8</v>
      </c>
      <c r="O59" s="79"/>
      <c r="P59" s="79"/>
    </row>
    <row r="60" customFormat="false" ht="13.5" hidden="false" customHeight="false" outlineLevel="0" collapsed="false">
      <c r="A60" s="454" t="s">
        <v>1079</v>
      </c>
      <c r="B60" s="79"/>
      <c r="C60" s="79"/>
      <c r="D60" s="79"/>
      <c r="E60" s="79"/>
      <c r="F60" s="79"/>
      <c r="I60" s="544"/>
      <c r="J60" s="544"/>
      <c r="K60" s="544"/>
      <c r="M60" s="575"/>
      <c r="N60" s="575"/>
      <c r="O60" s="79"/>
      <c r="P60" s="79"/>
    </row>
    <row r="61" customFormat="false" ht="13.5" hidden="false" customHeight="false" outlineLevel="0" collapsed="false">
      <c r="A61" s="454" t="s">
        <v>1080</v>
      </c>
      <c r="B61" s="79"/>
      <c r="C61" s="79"/>
      <c r="D61" s="79"/>
      <c r="E61" s="79"/>
      <c r="F61" s="79"/>
      <c r="I61" s="79"/>
      <c r="J61" s="79"/>
      <c r="K61" s="79"/>
      <c r="M61" s="576"/>
      <c r="O61" s="79"/>
      <c r="P61" s="79"/>
    </row>
    <row r="62" customFormat="false" ht="13.5" hidden="false" customHeight="false" outlineLevel="0" collapsed="false">
      <c r="A62" s="454" t="s">
        <v>1081</v>
      </c>
      <c r="B62" s="79"/>
      <c r="C62" s="79"/>
      <c r="D62" s="79"/>
      <c r="E62" s="79"/>
      <c r="F62" s="79"/>
      <c r="I62" s="79"/>
      <c r="J62" s="79"/>
      <c r="K62" s="79"/>
      <c r="O62" s="79"/>
      <c r="P62" s="79"/>
    </row>
    <row r="63" customFormat="false" ht="13.5" hidden="false" customHeight="false" outlineLevel="0" collapsed="false">
      <c r="A63" s="454" t="s">
        <v>1082</v>
      </c>
      <c r="B63" s="79"/>
      <c r="C63" s="79"/>
      <c r="D63" s="79"/>
      <c r="E63" s="79"/>
      <c r="F63" s="79"/>
      <c r="I63" s="79"/>
      <c r="J63" s="79"/>
      <c r="K63" s="79"/>
      <c r="O63" s="79" t="s">
        <v>1083</v>
      </c>
      <c r="P63" s="79"/>
    </row>
    <row r="64" customFormat="false" ht="13.5" hidden="false" customHeight="false" outlineLevel="0" collapsed="false">
      <c r="A64" s="517"/>
      <c r="B64" s="517"/>
      <c r="C64" s="517"/>
      <c r="D64" s="517"/>
      <c r="E64" s="517"/>
      <c r="F64" s="517"/>
      <c r="I64" s="79"/>
      <c r="J64" s="79"/>
      <c r="K64" s="79"/>
      <c r="O64" s="79" t="s">
        <v>1083</v>
      </c>
      <c r="P64" s="79"/>
    </row>
    <row r="65" customFormat="false" ht="13.5" hidden="false" customHeight="false" outlineLevel="0" collapsed="false">
      <c r="A65" s="517"/>
      <c r="B65" s="517"/>
      <c r="C65" s="517"/>
      <c r="D65" s="517"/>
      <c r="E65" s="517"/>
      <c r="F65" s="517"/>
      <c r="H65" s="0" t="s">
        <v>1084</v>
      </c>
      <c r="I65" s="79"/>
      <c r="J65" s="79"/>
      <c r="K65" s="79"/>
      <c r="O65" s="79" t="s">
        <v>1083</v>
      </c>
      <c r="P65" s="79"/>
    </row>
    <row r="66" customFormat="false" ht="13.5" hidden="false" customHeight="false" outlineLevel="0" collapsed="false">
      <c r="A66" s="79"/>
      <c r="B66" s="79"/>
      <c r="C66" s="79"/>
      <c r="D66" s="79"/>
      <c r="E66" s="79"/>
      <c r="F66" s="517"/>
      <c r="I66" s="79"/>
      <c r="J66" s="79"/>
      <c r="K66" s="79"/>
      <c r="O66" s="79" t="s">
        <v>1083</v>
      </c>
      <c r="P66" s="79"/>
    </row>
    <row r="67" customFormat="false" ht="13.5" hidden="false" customHeight="false" outlineLevel="0" collapsed="false">
      <c r="A67" s="79"/>
      <c r="B67" s="79"/>
      <c r="C67" s="79"/>
      <c r="D67" s="79"/>
      <c r="E67" s="79"/>
      <c r="F67" s="79"/>
      <c r="I67" s="79"/>
      <c r="J67" s="79"/>
      <c r="K67" s="79"/>
      <c r="O67" s="79" t="s">
        <v>1083</v>
      </c>
      <c r="P67" s="79"/>
    </row>
    <row r="68" customFormat="false" ht="13.5" hidden="false" customHeight="false" outlineLevel="0" collapsed="false">
      <c r="A68" s="79"/>
      <c r="B68" s="79"/>
      <c r="C68" s="79"/>
      <c r="D68" s="79"/>
      <c r="E68" s="79"/>
      <c r="F68" s="79"/>
      <c r="I68" s="79"/>
      <c r="J68" s="79"/>
      <c r="K68" s="79"/>
      <c r="O68" s="79" t="s">
        <v>1083</v>
      </c>
      <c r="P68" s="79"/>
    </row>
    <row r="69" customFormat="false" ht="13.5" hidden="false" customHeight="false" outlineLevel="0" collapsed="false">
      <c r="A69" s="79"/>
      <c r="B69" s="79"/>
      <c r="C69" s="79"/>
      <c r="D69" s="79"/>
      <c r="E69" s="79"/>
      <c r="F69" s="79"/>
      <c r="I69" s="79"/>
      <c r="J69" s="79"/>
      <c r="K69" s="79"/>
      <c r="O69" s="79" t="s">
        <v>1083</v>
      </c>
      <c r="P69" s="79"/>
    </row>
    <row r="70" customFormat="false" ht="13.5" hidden="false" customHeight="false" outlineLevel="0" collapsed="false">
      <c r="A70" s="79"/>
      <c r="B70" s="79"/>
      <c r="C70" s="79"/>
      <c r="D70" s="79"/>
      <c r="E70" s="79"/>
      <c r="F70" s="79"/>
      <c r="I70" s="79"/>
      <c r="J70" s="79"/>
      <c r="K70" s="79"/>
      <c r="O70" s="79" t="s">
        <v>1083</v>
      </c>
      <c r="P70" s="79"/>
    </row>
    <row r="71" customFormat="false" ht="13.5" hidden="false" customHeight="false" outlineLevel="0" collapsed="false">
      <c r="A71" s="79"/>
      <c r="B71" s="79"/>
      <c r="C71" s="79"/>
      <c r="D71" s="79"/>
      <c r="E71" s="79"/>
      <c r="F71" s="79"/>
      <c r="I71" s="79"/>
      <c r="J71" s="79"/>
      <c r="K71" s="79"/>
      <c r="O71" s="79" t="s">
        <v>1083</v>
      </c>
      <c r="P71" s="79"/>
    </row>
    <row r="72" customFormat="false" ht="13.5" hidden="false" customHeight="false" outlineLevel="0" collapsed="false">
      <c r="A72" s="79"/>
      <c r="B72" s="79"/>
      <c r="C72" s="79"/>
      <c r="D72" s="79"/>
      <c r="E72" s="79"/>
      <c r="F72" s="79"/>
      <c r="I72" s="79"/>
      <c r="J72" s="79"/>
      <c r="K72" s="79"/>
      <c r="O72" s="79" t="s">
        <v>1083</v>
      </c>
      <c r="P72" s="79"/>
    </row>
    <row r="73" customFormat="false" ht="13.5" hidden="false" customHeight="false" outlineLevel="0" collapsed="false">
      <c r="A73" s="79"/>
      <c r="B73" s="79"/>
      <c r="C73" s="79"/>
      <c r="D73" s="79"/>
      <c r="E73" s="79"/>
      <c r="F73" s="79"/>
      <c r="I73" s="79"/>
      <c r="J73" s="79"/>
      <c r="K73" s="79"/>
      <c r="O73" s="79"/>
      <c r="P73" s="79"/>
    </row>
    <row r="74" customFormat="false" ht="13.5" hidden="false" customHeight="false" outlineLevel="0" collapsed="false">
      <c r="A74" s="79"/>
      <c r="B74" s="79"/>
      <c r="C74" s="79"/>
      <c r="D74" s="79"/>
      <c r="E74" s="79"/>
      <c r="F74" s="79"/>
      <c r="I74" s="79"/>
      <c r="J74" s="79"/>
      <c r="K74" s="79"/>
      <c r="O74" s="79"/>
      <c r="P74" s="79"/>
    </row>
    <row r="75" customFormat="false" ht="13.5" hidden="false" customHeight="false" outlineLevel="0" collapsed="false">
      <c r="A75" s="79"/>
      <c r="B75" s="79"/>
      <c r="C75" s="79"/>
      <c r="D75" s="79"/>
      <c r="E75" s="79"/>
      <c r="F75" s="79"/>
      <c r="I75" s="79"/>
      <c r="J75" s="79"/>
      <c r="K75" s="79"/>
      <c r="O75" s="79"/>
      <c r="P75" s="79"/>
    </row>
    <row r="76" customFormat="false" ht="13.5" hidden="false" customHeight="false" outlineLevel="0" collapsed="false">
      <c r="A76" s="79"/>
      <c r="B76" s="79"/>
      <c r="C76" s="79"/>
      <c r="D76" s="79"/>
      <c r="E76" s="79"/>
      <c r="F76" s="79"/>
      <c r="I76" s="79"/>
      <c r="J76" s="79"/>
      <c r="K76" s="79"/>
      <c r="O76" s="79"/>
      <c r="P76" s="79"/>
    </row>
    <row r="77" customFormat="false" ht="13.5" hidden="false" customHeight="false" outlineLevel="0" collapsed="false">
      <c r="A77" s="79"/>
      <c r="B77" s="79"/>
      <c r="C77" s="79"/>
      <c r="D77" s="79"/>
      <c r="E77" s="79"/>
      <c r="F77" s="79"/>
      <c r="I77" s="79"/>
      <c r="J77" s="79"/>
      <c r="K77" s="79"/>
      <c r="O77" s="79"/>
      <c r="P77" s="79"/>
    </row>
    <row r="78" customFormat="false" ht="13.5" hidden="false" customHeight="false" outlineLevel="0" collapsed="false">
      <c r="A78" s="79"/>
      <c r="B78" s="79"/>
      <c r="C78" s="79"/>
      <c r="D78" s="79"/>
      <c r="E78" s="79"/>
      <c r="F78" s="79"/>
      <c r="I78" s="79"/>
      <c r="J78" s="79"/>
      <c r="K78" s="79"/>
      <c r="O78" s="79"/>
      <c r="P78" s="79"/>
    </row>
    <row r="79" customFormat="false" ht="13.5" hidden="false" customHeight="false" outlineLevel="0" collapsed="false">
      <c r="A79" s="79"/>
      <c r="B79" s="79"/>
      <c r="C79" s="79"/>
      <c r="D79" s="79"/>
      <c r="E79" s="79"/>
      <c r="F79" s="79"/>
      <c r="I79" s="79"/>
      <c r="J79" s="79"/>
      <c r="K79" s="79"/>
      <c r="O79" s="79"/>
      <c r="P79" s="79"/>
    </row>
    <row r="80" customFormat="false" ht="13.5" hidden="false" customHeight="false" outlineLevel="0" collapsed="false">
      <c r="A80" s="79"/>
      <c r="B80" s="79"/>
      <c r="C80" s="79"/>
      <c r="D80" s="79"/>
      <c r="E80" s="79"/>
      <c r="F80" s="79"/>
      <c r="I80" s="79"/>
      <c r="J80" s="79"/>
      <c r="K80" s="79"/>
      <c r="O80" s="79"/>
      <c r="P80" s="79"/>
    </row>
    <row r="81" customFormat="false" ht="13.5" hidden="false" customHeight="false" outlineLevel="0" collapsed="false">
      <c r="A81" s="79"/>
      <c r="B81" s="79"/>
      <c r="C81" s="79"/>
      <c r="D81" s="79"/>
      <c r="E81" s="79"/>
      <c r="F81" s="79"/>
      <c r="I81" s="79"/>
      <c r="J81" s="79"/>
      <c r="K81" s="79"/>
      <c r="O81" s="79"/>
      <c r="P81" s="79"/>
    </row>
    <row r="82" customFormat="false" ht="13.5" hidden="false" customHeight="false" outlineLevel="0" collapsed="false">
      <c r="A82" s="79"/>
      <c r="B82" s="79"/>
      <c r="C82" s="79"/>
      <c r="D82" s="79"/>
      <c r="E82" s="79"/>
      <c r="F82" s="79"/>
      <c r="I82" s="79"/>
      <c r="J82" s="79"/>
      <c r="K82" s="79"/>
      <c r="O82" s="79"/>
      <c r="P82" s="79"/>
    </row>
    <row r="83" customFormat="false" ht="13.5" hidden="false" customHeight="false" outlineLevel="0" collapsed="false">
      <c r="A83" s="79"/>
      <c r="B83" s="79"/>
      <c r="C83" s="79"/>
      <c r="D83" s="79"/>
      <c r="E83" s="79"/>
      <c r="F83" s="79"/>
      <c r="I83" s="79"/>
      <c r="J83" s="79"/>
      <c r="K83" s="79"/>
      <c r="O83" s="79"/>
      <c r="P83" s="79"/>
    </row>
    <row r="84" customFormat="false" ht="13.5" hidden="false" customHeight="false" outlineLevel="0" collapsed="false">
      <c r="A84" s="79"/>
      <c r="B84" s="79"/>
      <c r="C84" s="79"/>
      <c r="D84" s="79"/>
      <c r="E84" s="79"/>
      <c r="F84" s="79"/>
      <c r="I84" s="79"/>
      <c r="J84" s="79"/>
      <c r="K84" s="79"/>
      <c r="O84" s="79"/>
      <c r="P84" s="79"/>
    </row>
    <row r="85" customFormat="false" ht="13.5" hidden="false" customHeight="false" outlineLevel="0" collapsed="false">
      <c r="A85" s="79"/>
      <c r="B85" s="79"/>
      <c r="C85" s="79"/>
      <c r="D85" s="79"/>
      <c r="E85" s="79"/>
      <c r="F85" s="79"/>
      <c r="I85" s="79"/>
      <c r="J85" s="79"/>
      <c r="K85" s="79"/>
      <c r="O85" s="79"/>
      <c r="P85" s="79"/>
    </row>
    <row r="86" customFormat="false" ht="13.5" hidden="false" customHeight="false" outlineLevel="0" collapsed="false">
      <c r="A86" s="79"/>
      <c r="B86" s="79"/>
      <c r="C86" s="79"/>
      <c r="D86" s="79"/>
      <c r="E86" s="79"/>
      <c r="F86" s="79"/>
      <c r="I86" s="79"/>
      <c r="J86" s="79"/>
      <c r="K86" s="79"/>
      <c r="O86" s="79"/>
      <c r="P86" s="79"/>
    </row>
    <row r="87" customFormat="false" ht="13.5" hidden="false" customHeight="false" outlineLevel="0" collapsed="false">
      <c r="A87" s="79"/>
      <c r="B87" s="79"/>
      <c r="C87" s="79"/>
      <c r="D87" s="79"/>
      <c r="E87" s="79"/>
      <c r="F87" s="79"/>
      <c r="I87" s="79"/>
      <c r="J87" s="79"/>
      <c r="K87" s="79"/>
      <c r="O87" s="79"/>
      <c r="P87" s="79"/>
    </row>
    <row r="88" customFormat="false" ht="13.5" hidden="false" customHeight="false" outlineLevel="0" collapsed="false">
      <c r="A88" s="79"/>
      <c r="B88" s="79"/>
      <c r="C88" s="79"/>
      <c r="D88" s="79"/>
      <c r="E88" s="79"/>
      <c r="F88" s="79"/>
      <c r="I88" s="79"/>
      <c r="J88" s="79"/>
      <c r="K88" s="79"/>
      <c r="O88" s="79"/>
      <c r="P88" s="79"/>
    </row>
    <row r="89" customFormat="false" ht="13.5" hidden="false" customHeight="false" outlineLevel="0" collapsed="false">
      <c r="A89" s="79"/>
      <c r="B89" s="79"/>
      <c r="C89" s="79"/>
      <c r="D89" s="79"/>
      <c r="E89" s="79"/>
      <c r="F89" s="79"/>
      <c r="I89" s="79"/>
      <c r="J89" s="79"/>
      <c r="K89" s="79"/>
      <c r="O89" s="79"/>
      <c r="P89" s="79"/>
    </row>
    <row r="90" customFormat="false" ht="13.5" hidden="false" customHeight="false" outlineLevel="0" collapsed="false">
      <c r="A90" s="79"/>
      <c r="B90" s="79"/>
      <c r="C90" s="79"/>
      <c r="D90" s="79"/>
      <c r="E90" s="79"/>
      <c r="F90" s="79"/>
      <c r="I90" s="79"/>
      <c r="J90" s="79"/>
      <c r="K90" s="79"/>
      <c r="O90" s="79"/>
      <c r="P90" s="79"/>
    </row>
    <row r="91" customFormat="false" ht="13.5" hidden="false" customHeight="false" outlineLevel="0" collapsed="false">
      <c r="A91" s="79"/>
      <c r="B91" s="79"/>
      <c r="C91" s="79"/>
      <c r="D91" s="79"/>
      <c r="E91" s="79"/>
      <c r="F91" s="79"/>
      <c r="I91" s="79"/>
      <c r="J91" s="79"/>
      <c r="K91" s="79"/>
      <c r="O91" s="79"/>
      <c r="P91" s="79"/>
    </row>
    <row r="92" customFormat="false" ht="13.5" hidden="false" customHeight="false" outlineLevel="0" collapsed="false">
      <c r="A92" s="79"/>
      <c r="B92" s="79"/>
      <c r="C92" s="79"/>
      <c r="D92" s="79"/>
      <c r="E92" s="79"/>
      <c r="F92" s="79"/>
      <c r="I92" s="79"/>
      <c r="J92" s="79"/>
      <c r="K92" s="79"/>
      <c r="O92" s="79"/>
      <c r="P92" s="79"/>
    </row>
    <row r="93" customFormat="false" ht="13.5" hidden="false" customHeight="false" outlineLevel="0" collapsed="false">
      <c r="A93" s="79"/>
      <c r="B93" s="79"/>
      <c r="C93" s="79"/>
      <c r="D93" s="79"/>
      <c r="E93" s="79"/>
      <c r="F93" s="79"/>
      <c r="I93" s="79"/>
      <c r="J93" s="79"/>
      <c r="K93" s="79"/>
      <c r="O93" s="79"/>
      <c r="P93" s="79"/>
    </row>
    <row r="94" customFormat="false" ht="13.5" hidden="false" customHeight="false" outlineLevel="0" collapsed="false">
      <c r="A94" s="79"/>
      <c r="B94" s="79"/>
      <c r="C94" s="79"/>
      <c r="D94" s="79"/>
      <c r="E94" s="79"/>
      <c r="F94" s="79"/>
      <c r="I94" s="79"/>
      <c r="J94" s="79"/>
      <c r="K94" s="79"/>
      <c r="O94" s="79"/>
      <c r="P94" s="79"/>
    </row>
    <row r="95" customFormat="false" ht="13.5" hidden="false" customHeight="false" outlineLevel="0" collapsed="false">
      <c r="A95" s="79"/>
      <c r="B95" s="79"/>
      <c r="C95" s="79"/>
      <c r="D95" s="79"/>
      <c r="E95" s="79"/>
      <c r="F95" s="79"/>
      <c r="I95" s="79"/>
      <c r="J95" s="79"/>
      <c r="K95" s="79"/>
      <c r="O95" s="79"/>
      <c r="P95" s="79"/>
    </row>
    <row r="96" customFormat="false" ht="13.5" hidden="false" customHeight="false" outlineLevel="0" collapsed="false">
      <c r="A96" s="79"/>
      <c r="B96" s="79"/>
      <c r="C96" s="79"/>
      <c r="D96" s="79"/>
      <c r="E96" s="79"/>
      <c r="F96" s="79"/>
      <c r="I96" s="79"/>
      <c r="J96" s="79"/>
      <c r="K96" s="79"/>
      <c r="O96" s="79"/>
      <c r="P96" s="79"/>
    </row>
    <row r="97" customFormat="false" ht="13.5" hidden="false" customHeight="false" outlineLevel="0" collapsed="false">
      <c r="A97" s="79"/>
      <c r="B97" s="79"/>
      <c r="C97" s="79"/>
      <c r="D97" s="79"/>
      <c r="E97" s="79"/>
      <c r="F97" s="79"/>
      <c r="I97" s="79"/>
      <c r="J97" s="79"/>
      <c r="K97" s="79"/>
      <c r="O97" s="79"/>
      <c r="P97" s="79"/>
    </row>
    <row r="98" customFormat="false" ht="13.5" hidden="false" customHeight="false" outlineLevel="0" collapsed="false">
      <c r="A98" s="79"/>
      <c r="B98" s="79"/>
      <c r="C98" s="79"/>
      <c r="D98" s="79"/>
      <c r="E98" s="79"/>
      <c r="F98" s="79"/>
      <c r="I98" s="79"/>
      <c r="J98" s="79"/>
      <c r="K98" s="79"/>
      <c r="O98" s="79"/>
      <c r="P98" s="79"/>
    </row>
    <row r="99" customFormat="false" ht="13.5" hidden="false" customHeight="false" outlineLevel="0" collapsed="false">
      <c r="A99" s="79"/>
      <c r="B99" s="79"/>
      <c r="C99" s="79"/>
      <c r="D99" s="79"/>
      <c r="E99" s="79"/>
      <c r="F99" s="79"/>
      <c r="I99" s="79"/>
      <c r="J99" s="79"/>
      <c r="K99" s="79"/>
      <c r="O99" s="79"/>
      <c r="P99" s="79"/>
    </row>
    <row r="100" customFormat="false" ht="13.5" hidden="false" customHeight="false" outlineLevel="0" collapsed="false">
      <c r="A100" s="79"/>
      <c r="B100" s="79"/>
      <c r="C100" s="79"/>
      <c r="D100" s="79"/>
      <c r="E100" s="79"/>
      <c r="F100" s="79"/>
      <c r="I100" s="79"/>
      <c r="J100" s="79"/>
      <c r="K100" s="79"/>
      <c r="O100" s="79"/>
      <c r="P100" s="79"/>
    </row>
    <row r="101" customFormat="false" ht="13.5" hidden="false" customHeight="false" outlineLevel="0" collapsed="false">
      <c r="A101" s="79"/>
      <c r="B101" s="79"/>
      <c r="C101" s="79"/>
      <c r="D101" s="79"/>
      <c r="E101" s="79"/>
      <c r="F101" s="79"/>
      <c r="I101" s="79"/>
      <c r="J101" s="79"/>
      <c r="K101" s="79"/>
      <c r="O101" s="79"/>
      <c r="P101" s="79"/>
    </row>
    <row r="102" customFormat="false" ht="13.5" hidden="false" customHeight="false" outlineLevel="0" collapsed="false">
      <c r="A102" s="79"/>
      <c r="B102" s="79"/>
      <c r="C102" s="79"/>
      <c r="D102" s="79"/>
      <c r="E102" s="79"/>
      <c r="F102" s="79"/>
      <c r="I102" s="79"/>
      <c r="J102" s="79"/>
      <c r="K102" s="79"/>
      <c r="O102" s="79"/>
      <c r="P102" s="79"/>
    </row>
    <row r="103" customFormat="false" ht="13.5" hidden="false" customHeight="false" outlineLevel="0" collapsed="false">
      <c r="A103" s="79"/>
      <c r="B103" s="79"/>
      <c r="C103" s="79"/>
      <c r="D103" s="79"/>
      <c r="E103" s="79"/>
      <c r="F103" s="79"/>
      <c r="I103" s="79"/>
      <c r="J103" s="79"/>
      <c r="K103" s="79"/>
      <c r="O103" s="79"/>
      <c r="P103" s="79"/>
    </row>
    <row r="104" customFormat="false" ht="13.5" hidden="false" customHeight="false" outlineLevel="0" collapsed="false">
      <c r="A104" s="79"/>
      <c r="B104" s="79"/>
      <c r="C104" s="79"/>
      <c r="D104" s="79"/>
      <c r="E104" s="79"/>
      <c r="F104" s="79"/>
      <c r="I104" s="79"/>
      <c r="J104" s="79"/>
      <c r="K104" s="79"/>
      <c r="O104" s="79"/>
      <c r="P104" s="79"/>
    </row>
    <row r="105" customFormat="false" ht="13.5" hidden="false" customHeight="false" outlineLevel="0" collapsed="false">
      <c r="A105" s="79"/>
      <c r="B105" s="79"/>
      <c r="C105" s="79"/>
      <c r="D105" s="79"/>
      <c r="E105" s="79"/>
      <c r="F105" s="79"/>
      <c r="I105" s="79"/>
      <c r="J105" s="79"/>
      <c r="K105" s="79"/>
      <c r="O105" s="79"/>
      <c r="P105" s="79"/>
    </row>
    <row r="106" customFormat="false" ht="13.5" hidden="false" customHeight="false" outlineLevel="0" collapsed="false">
      <c r="A106" s="79"/>
      <c r="B106" s="79"/>
      <c r="C106" s="79"/>
      <c r="D106" s="79"/>
      <c r="E106" s="79"/>
      <c r="F106" s="79"/>
      <c r="I106" s="79"/>
      <c r="J106" s="79"/>
      <c r="K106" s="79"/>
      <c r="O106" s="79"/>
      <c r="P106" s="79"/>
    </row>
    <row r="107" customFormat="false" ht="13.5" hidden="false" customHeight="false" outlineLevel="0" collapsed="false">
      <c r="A107" s="79"/>
      <c r="B107" s="79"/>
      <c r="C107" s="79"/>
      <c r="D107" s="79"/>
      <c r="E107" s="79"/>
      <c r="F107" s="79"/>
      <c r="I107" s="79"/>
      <c r="J107" s="79"/>
      <c r="K107" s="79"/>
      <c r="O107" s="79"/>
      <c r="P107" s="79"/>
    </row>
    <row r="108" customFormat="false" ht="13.5" hidden="false" customHeight="false" outlineLevel="0" collapsed="false">
      <c r="A108" s="79"/>
      <c r="B108" s="79"/>
      <c r="C108" s="79"/>
      <c r="D108" s="79"/>
      <c r="E108" s="79"/>
      <c r="F108" s="79"/>
      <c r="I108" s="79"/>
      <c r="J108" s="79"/>
      <c r="K108" s="79"/>
      <c r="O108" s="79"/>
      <c r="P108" s="79"/>
    </row>
  </sheetData>
  <mergeCells count="2">
    <mergeCell ref="F4:G4"/>
    <mergeCell ref="L4:M4"/>
  </mergeCells>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2.49"/>
    <col collapsed="false" customWidth="true" hidden="false" outlineLevel="0" max="3" min="3" style="0" width="6.62"/>
    <col collapsed="false" customWidth="true" hidden="false" outlineLevel="0" max="5" min="4" style="0" width="7.12"/>
    <col collapsed="false" customWidth="true" hidden="false" outlineLevel="0" max="6" min="6" style="0" width="7.37"/>
    <col collapsed="false" customWidth="true" hidden="false" outlineLevel="0" max="8" min="7" style="0" width="7.12"/>
    <col collapsed="false" customWidth="true" hidden="false" outlineLevel="0" max="9" min="9" style="0" width="9.49"/>
    <col collapsed="false" customWidth="true" hidden="false" outlineLevel="0" max="10" min="10" style="0" width="8.49"/>
    <col collapsed="false" customWidth="true" hidden="false" outlineLevel="0" max="12" min="11" style="0" width="7.12"/>
    <col collapsed="false" customWidth="true" hidden="false" outlineLevel="0" max="13" min="13" style="0" width="6.74"/>
    <col collapsed="false" customWidth="true" hidden="false" outlineLevel="0" max="14" min="14" style="0" width="6.12"/>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8" t="s">
        <v>1085</v>
      </c>
      <c r="B1" s="337"/>
      <c r="C1" s="337"/>
      <c r="D1" s="337"/>
      <c r="E1" s="28" t="s">
        <v>1086</v>
      </c>
      <c r="F1" s="337"/>
      <c r="G1" s="337"/>
      <c r="H1" s="337"/>
      <c r="I1" s="337"/>
      <c r="J1" s="337"/>
      <c r="K1" s="337"/>
      <c r="L1" s="337"/>
      <c r="M1" s="337"/>
      <c r="N1" s="337"/>
    </row>
    <row r="2" customFormat="false" ht="13.5" hidden="false" customHeight="false" outlineLevel="0" collapsed="false">
      <c r="A2" s="337"/>
      <c r="B2" s="337"/>
      <c r="C2" s="337"/>
      <c r="D2" s="337"/>
      <c r="F2" s="337"/>
      <c r="G2" s="337"/>
      <c r="H2" s="337"/>
      <c r="I2" s="337"/>
      <c r="J2" s="337"/>
      <c r="K2" s="337"/>
      <c r="L2" s="337"/>
      <c r="M2" s="337"/>
      <c r="N2" s="337"/>
    </row>
    <row r="3" customFormat="false" ht="13.5" hidden="false" customHeight="false" outlineLevel="0" collapsed="false">
      <c r="A3" s="337"/>
      <c r="B3" s="337"/>
      <c r="C3" s="337"/>
      <c r="D3" s="337"/>
      <c r="E3" s="337"/>
      <c r="G3" s="337"/>
      <c r="H3" s="28" t="s">
        <v>1087</v>
      </c>
      <c r="I3" s="337"/>
      <c r="J3" s="337"/>
      <c r="K3" s="337"/>
      <c r="L3" s="337"/>
      <c r="M3" s="337"/>
      <c r="N3" s="337"/>
    </row>
    <row r="4" customFormat="false" ht="14.25" hidden="false" customHeight="false" outlineLevel="0" collapsed="false">
      <c r="A4" s="28" t="s">
        <v>1088</v>
      </c>
      <c r="B4" s="337"/>
      <c r="C4" s="337"/>
      <c r="D4" s="337"/>
      <c r="E4" s="337"/>
      <c r="F4" s="337"/>
      <c r="G4" s="337"/>
      <c r="H4" s="337"/>
      <c r="I4" s="337"/>
      <c r="J4" s="337"/>
      <c r="L4" s="337"/>
      <c r="M4" s="28" t="s">
        <v>1089</v>
      </c>
      <c r="N4" s="337"/>
    </row>
    <row r="5" customFormat="false" ht="14.25" hidden="false" customHeight="false" outlineLevel="0" collapsed="false">
      <c r="A5" s="456" t="s">
        <v>1090</v>
      </c>
      <c r="B5" s="577"/>
      <c r="C5" s="346" t="s">
        <v>1091</v>
      </c>
      <c r="D5" s="346"/>
      <c r="E5" s="346"/>
      <c r="F5" s="346"/>
      <c r="G5" s="346"/>
      <c r="H5" s="346"/>
      <c r="I5" s="578" t="s">
        <v>1092</v>
      </c>
      <c r="J5" s="578"/>
      <c r="K5" s="578"/>
      <c r="L5" s="578"/>
      <c r="M5" s="578"/>
      <c r="N5" s="578"/>
    </row>
    <row r="6" customFormat="false" ht="13.5" hidden="false" customHeight="false" outlineLevel="0" collapsed="false">
      <c r="A6" s="20" t="s">
        <v>276</v>
      </c>
      <c r="B6" s="579"/>
      <c r="C6" s="474" t="s">
        <v>1093</v>
      </c>
      <c r="D6" s="580" t="s">
        <v>1094</v>
      </c>
      <c r="E6" s="581" t="s">
        <v>1095</v>
      </c>
      <c r="F6" s="80" t="s">
        <v>1096</v>
      </c>
      <c r="G6" s="580" t="s">
        <v>1097</v>
      </c>
      <c r="H6" s="580" t="s">
        <v>1098</v>
      </c>
      <c r="I6" s="80" t="s">
        <v>1099</v>
      </c>
      <c r="J6" s="474" t="s">
        <v>1100</v>
      </c>
      <c r="K6" s="580" t="s">
        <v>1101</v>
      </c>
      <c r="L6" s="580" t="s">
        <v>1102</v>
      </c>
      <c r="M6" s="475" t="s">
        <v>1103</v>
      </c>
      <c r="N6" s="80" t="s">
        <v>1104</v>
      </c>
    </row>
    <row r="7" customFormat="false" ht="13.5" hidden="false" customHeight="false" outlineLevel="0" collapsed="false">
      <c r="A7" s="582"/>
      <c r="B7" s="583"/>
      <c r="C7" s="460" t="s">
        <v>1105</v>
      </c>
      <c r="D7" s="584"/>
      <c r="E7" s="60" t="s">
        <v>1106</v>
      </c>
      <c r="F7" s="585"/>
      <c r="G7" s="584"/>
      <c r="H7" s="349" t="s">
        <v>1106</v>
      </c>
      <c r="I7" s="60" t="s">
        <v>1107</v>
      </c>
      <c r="J7" s="463" t="s">
        <v>1108</v>
      </c>
      <c r="K7" s="349" t="s">
        <v>1106</v>
      </c>
      <c r="L7" s="584"/>
      <c r="M7" s="460" t="s">
        <v>1109</v>
      </c>
      <c r="N7" s="460" t="s">
        <v>1106</v>
      </c>
    </row>
    <row r="8" customFormat="false" ht="13.5" hidden="false" customHeight="false" outlineLevel="0" collapsed="false">
      <c r="A8" s="61" t="s">
        <v>191</v>
      </c>
      <c r="B8" s="586"/>
      <c r="C8" s="587" t="n">
        <v>124</v>
      </c>
      <c r="D8" s="588" t="n">
        <v>115.4</v>
      </c>
      <c r="E8" s="588" t="n">
        <v>152.1</v>
      </c>
      <c r="F8" s="588" t="n">
        <v>103.5</v>
      </c>
      <c r="G8" s="588" t="n">
        <v>120.3</v>
      </c>
      <c r="H8" s="588" t="n">
        <v>104.2</v>
      </c>
      <c r="I8" s="588" t="n">
        <v>102.1</v>
      </c>
      <c r="J8" s="588" t="n">
        <v>98.6</v>
      </c>
      <c r="K8" s="588" t="n">
        <v>99.6</v>
      </c>
      <c r="L8" s="588" t="n">
        <v>113.1</v>
      </c>
      <c r="M8" s="588" t="n">
        <v>98.5</v>
      </c>
      <c r="N8" s="588" t="n">
        <v>100</v>
      </c>
    </row>
    <row r="9" customFormat="false" ht="13.5" hidden="false" customHeight="false" outlineLevel="0" collapsed="false">
      <c r="A9" s="61" t="n">
        <v>11</v>
      </c>
      <c r="B9" s="586"/>
      <c r="C9" s="587" t="n">
        <v>111.2</v>
      </c>
      <c r="D9" s="588" t="n">
        <v>113.6</v>
      </c>
      <c r="E9" s="588" t="n">
        <v>118.2</v>
      </c>
      <c r="F9" s="588" t="n">
        <v>114.1</v>
      </c>
      <c r="G9" s="588" t="n">
        <v>106</v>
      </c>
      <c r="H9" s="588" t="n">
        <v>101.3</v>
      </c>
      <c r="I9" s="588" t="n">
        <v>100.1</v>
      </c>
      <c r="J9" s="588" t="n">
        <v>99.3</v>
      </c>
      <c r="K9" s="588" t="n">
        <v>100</v>
      </c>
      <c r="L9" s="588" t="n">
        <v>102.4</v>
      </c>
      <c r="M9" s="588" t="n">
        <v>98.2</v>
      </c>
      <c r="N9" s="588" t="n">
        <v>100</v>
      </c>
    </row>
    <row r="10" customFormat="false" ht="13.5" hidden="false" customHeight="false" outlineLevel="0" collapsed="false">
      <c r="A10" s="61" t="n">
        <v>12</v>
      </c>
      <c r="B10" s="586"/>
      <c r="C10" s="587" t="n">
        <v>100</v>
      </c>
      <c r="D10" s="588" t="n">
        <v>100</v>
      </c>
      <c r="E10" s="588" t="n">
        <v>100</v>
      </c>
      <c r="F10" s="588" t="n">
        <v>100</v>
      </c>
      <c r="G10" s="588" t="n">
        <v>100</v>
      </c>
      <c r="H10" s="588" t="n">
        <v>100</v>
      </c>
      <c r="I10" s="588" t="n">
        <v>100</v>
      </c>
      <c r="J10" s="588" t="n">
        <v>100</v>
      </c>
      <c r="K10" s="588" t="n">
        <v>100</v>
      </c>
      <c r="L10" s="588" t="n">
        <v>100</v>
      </c>
      <c r="M10" s="588" t="n">
        <v>100</v>
      </c>
      <c r="N10" s="588" t="n">
        <v>100</v>
      </c>
    </row>
    <row r="11" customFormat="false" ht="13.5" hidden="false" customHeight="false" outlineLevel="0" collapsed="false">
      <c r="A11" s="61" t="n">
        <v>13</v>
      </c>
      <c r="B11" s="586"/>
      <c r="C11" s="587" t="n">
        <v>98.9</v>
      </c>
      <c r="D11" s="588" t="n">
        <v>105.5</v>
      </c>
      <c r="E11" s="588" t="n">
        <v>96.1</v>
      </c>
      <c r="F11" s="588" t="n">
        <v>95.8</v>
      </c>
      <c r="G11" s="588" t="n">
        <v>101.1</v>
      </c>
      <c r="H11" s="588" t="n">
        <v>92.9</v>
      </c>
      <c r="I11" s="588" t="n">
        <v>100.2</v>
      </c>
      <c r="J11" s="588" t="n">
        <v>100.1</v>
      </c>
      <c r="K11" s="588" t="n">
        <v>100</v>
      </c>
      <c r="L11" s="588" t="n">
        <v>102.7</v>
      </c>
      <c r="M11" s="588" t="n">
        <v>100.4</v>
      </c>
      <c r="N11" s="588" t="n">
        <v>100</v>
      </c>
    </row>
    <row r="12" customFormat="false" ht="13.5" hidden="false" customHeight="false" outlineLevel="0" collapsed="false">
      <c r="A12" s="61"/>
      <c r="B12" s="586"/>
      <c r="C12" s="588"/>
      <c r="D12" s="588"/>
      <c r="E12" s="588"/>
      <c r="F12" s="588"/>
      <c r="G12" s="588"/>
      <c r="H12" s="588"/>
      <c r="I12" s="588"/>
      <c r="J12" s="588"/>
      <c r="K12" s="588"/>
      <c r="L12" s="588"/>
      <c r="M12" s="588"/>
      <c r="N12" s="588"/>
    </row>
    <row r="13" customFormat="false" ht="13.5" hidden="false" customHeight="false" outlineLevel="0" collapsed="false">
      <c r="A13" s="61" t="s">
        <v>195</v>
      </c>
      <c r="B13" s="586" t="n">
        <v>4</v>
      </c>
      <c r="C13" s="589" t="n">
        <v>104.4</v>
      </c>
      <c r="D13" s="589" t="n">
        <v>107.9</v>
      </c>
      <c r="E13" s="589" t="n">
        <v>95.4</v>
      </c>
      <c r="F13" s="589" t="n">
        <v>95.8</v>
      </c>
      <c r="G13" s="589" t="n">
        <v>135.3</v>
      </c>
      <c r="H13" s="589" t="n">
        <v>84.2</v>
      </c>
      <c r="I13" s="589" t="n">
        <v>97</v>
      </c>
      <c r="J13" s="589" t="n">
        <v>100.4</v>
      </c>
      <c r="K13" s="589" t="n">
        <v>100.2</v>
      </c>
      <c r="L13" s="589" t="n">
        <v>98.9</v>
      </c>
      <c r="M13" s="589" t="n">
        <v>95.7</v>
      </c>
      <c r="N13" s="589" t="n">
        <v>100</v>
      </c>
    </row>
    <row r="14" customFormat="false" ht="13.5" hidden="false" customHeight="false" outlineLevel="0" collapsed="false">
      <c r="B14" s="586" t="n">
        <v>5</v>
      </c>
      <c r="C14" s="589" t="n">
        <v>102.6</v>
      </c>
      <c r="D14" s="589" t="n">
        <v>107.9</v>
      </c>
      <c r="E14" s="589" t="n">
        <v>96.2</v>
      </c>
      <c r="F14" s="589" t="n">
        <v>95.8</v>
      </c>
      <c r="G14" s="589" t="n">
        <v>119.2</v>
      </c>
      <c r="H14" s="589" t="n">
        <v>90.2</v>
      </c>
      <c r="I14" s="589" t="n">
        <v>97.2</v>
      </c>
      <c r="J14" s="589" t="n">
        <v>100.4</v>
      </c>
      <c r="K14" s="589" t="n">
        <v>100.2</v>
      </c>
      <c r="L14" s="589" t="n">
        <v>98.9</v>
      </c>
      <c r="M14" s="589" t="n">
        <v>97.9</v>
      </c>
      <c r="N14" s="589" t="n">
        <v>100</v>
      </c>
    </row>
    <row r="15" customFormat="false" ht="13.5" hidden="false" customHeight="false" outlineLevel="0" collapsed="false">
      <c r="B15" s="586" t="n">
        <v>6</v>
      </c>
      <c r="C15" s="589" t="n">
        <v>97.3</v>
      </c>
      <c r="D15" s="589" t="n">
        <v>107.9</v>
      </c>
      <c r="E15" s="589" t="n">
        <v>86.5</v>
      </c>
      <c r="F15" s="589" t="n">
        <v>92.9</v>
      </c>
      <c r="G15" s="589" t="n">
        <v>112.7</v>
      </c>
      <c r="H15" s="589" t="n">
        <v>89.1</v>
      </c>
      <c r="I15" s="589" t="n">
        <v>97</v>
      </c>
      <c r="J15" s="589" t="n">
        <v>100.4</v>
      </c>
      <c r="K15" s="589" t="n">
        <v>100.2</v>
      </c>
      <c r="L15" s="589" t="n">
        <v>98.9</v>
      </c>
      <c r="M15" s="589" t="n">
        <v>97.5</v>
      </c>
      <c r="N15" s="589" t="n">
        <v>99.9</v>
      </c>
    </row>
    <row r="16" customFormat="false" ht="13.5" hidden="false" customHeight="false" outlineLevel="0" collapsed="false">
      <c r="B16" s="586" t="n">
        <v>7</v>
      </c>
      <c r="C16" s="589" t="n">
        <v>101.5</v>
      </c>
      <c r="D16" s="589" t="n">
        <v>106.6</v>
      </c>
      <c r="E16" s="589" t="n">
        <v>96.6</v>
      </c>
      <c r="F16" s="589" t="n">
        <v>92.9</v>
      </c>
      <c r="G16" s="589" t="n">
        <v>114.9</v>
      </c>
      <c r="H16" s="589" t="n">
        <v>92</v>
      </c>
      <c r="I16" s="589" t="n">
        <v>96.9</v>
      </c>
      <c r="J16" s="589" t="n">
        <v>100.4</v>
      </c>
      <c r="K16" s="589" t="n">
        <v>100.2</v>
      </c>
      <c r="L16" s="589" t="n">
        <v>97.9</v>
      </c>
      <c r="M16" s="589" t="n">
        <v>97.7</v>
      </c>
      <c r="N16" s="589" t="n">
        <v>99.9</v>
      </c>
    </row>
    <row r="17" customFormat="false" ht="13.5" hidden="false" customHeight="false" outlineLevel="0" collapsed="false">
      <c r="B17" s="586" t="n">
        <v>8</v>
      </c>
      <c r="C17" s="589" t="n">
        <v>101</v>
      </c>
      <c r="D17" s="589" t="n">
        <v>105.3</v>
      </c>
      <c r="E17" s="589" t="n">
        <v>94.2</v>
      </c>
      <c r="F17" s="589" t="n">
        <v>80.4</v>
      </c>
      <c r="G17" s="589" t="n">
        <v>117</v>
      </c>
      <c r="H17" s="589" t="n">
        <v>97.5</v>
      </c>
      <c r="I17" s="589" t="n">
        <v>96.8</v>
      </c>
      <c r="J17" s="589" t="n">
        <v>100.4</v>
      </c>
      <c r="K17" s="589" t="n">
        <v>100.2</v>
      </c>
      <c r="L17" s="589" t="n">
        <v>97.8</v>
      </c>
      <c r="M17" s="589" t="n">
        <v>96.7</v>
      </c>
      <c r="N17" s="589" t="n">
        <v>99.9</v>
      </c>
    </row>
    <row r="18" customFormat="false" ht="13.5" hidden="false" customHeight="false" outlineLevel="0" collapsed="false">
      <c r="B18" s="586" t="n">
        <v>9</v>
      </c>
      <c r="C18" s="589" t="n">
        <v>105.4</v>
      </c>
      <c r="D18" s="589" t="n">
        <v>110.6</v>
      </c>
      <c r="E18" s="589" t="n">
        <v>99.1</v>
      </c>
      <c r="F18" s="589" t="n">
        <v>79.7</v>
      </c>
      <c r="G18" s="589" t="n">
        <v>124.4</v>
      </c>
      <c r="H18" s="589" t="n">
        <v>99.1</v>
      </c>
      <c r="I18" s="589" t="n">
        <v>97.2</v>
      </c>
      <c r="J18" s="589" t="n">
        <v>100.4</v>
      </c>
      <c r="K18" s="589" t="n">
        <v>100.2</v>
      </c>
      <c r="L18" s="589" t="n">
        <v>97.7</v>
      </c>
      <c r="M18" s="589" t="n">
        <v>97.4</v>
      </c>
      <c r="N18" s="589" t="n">
        <v>99.9</v>
      </c>
    </row>
    <row r="19" customFormat="false" ht="13.5" hidden="false" customHeight="false" outlineLevel="0" collapsed="false">
      <c r="B19" s="586" t="n">
        <v>10</v>
      </c>
      <c r="C19" s="589" t="n">
        <v>102.9</v>
      </c>
      <c r="D19" s="589" t="n">
        <v>109.9</v>
      </c>
      <c r="E19" s="589" t="n">
        <v>91.8</v>
      </c>
      <c r="F19" s="589" t="n">
        <v>80</v>
      </c>
      <c r="G19" s="589" t="n">
        <v>123</v>
      </c>
      <c r="H19" s="589" t="n">
        <v>99.1</v>
      </c>
      <c r="I19" s="589" t="n">
        <v>97.8</v>
      </c>
      <c r="J19" s="589" t="n">
        <v>100.4</v>
      </c>
      <c r="K19" s="589" t="n">
        <v>100.2</v>
      </c>
      <c r="L19" s="589" t="n">
        <v>99.4</v>
      </c>
      <c r="M19" s="589" t="n">
        <v>97.8</v>
      </c>
      <c r="N19" s="589" t="n">
        <v>99.9</v>
      </c>
    </row>
    <row r="20" customFormat="false" ht="13.5" hidden="false" customHeight="false" outlineLevel="0" collapsed="false">
      <c r="B20" s="586" t="n">
        <v>11</v>
      </c>
      <c r="C20" s="589" t="n">
        <v>112.3</v>
      </c>
      <c r="D20" s="589" t="n">
        <v>107.1</v>
      </c>
      <c r="E20" s="589" t="n">
        <v>126.3</v>
      </c>
      <c r="F20" s="589" t="n">
        <v>80.1</v>
      </c>
      <c r="G20" s="589" t="n">
        <v>122.9</v>
      </c>
      <c r="H20" s="589" t="n">
        <v>102</v>
      </c>
      <c r="I20" s="589" t="n">
        <v>97.9</v>
      </c>
      <c r="J20" s="589" t="n">
        <v>100.4</v>
      </c>
      <c r="K20" s="589" t="n">
        <v>100.2</v>
      </c>
      <c r="L20" s="589" t="n">
        <v>99.5</v>
      </c>
      <c r="M20" s="589" t="n">
        <v>98.2</v>
      </c>
      <c r="N20" s="589" t="n">
        <v>99.9</v>
      </c>
    </row>
    <row r="21" customFormat="false" ht="13.5" hidden="false" customHeight="false" outlineLevel="0" collapsed="false">
      <c r="B21" s="586" t="n">
        <v>12</v>
      </c>
      <c r="C21" s="589" t="n">
        <v>109.2</v>
      </c>
      <c r="D21" s="589" t="n">
        <v>107.1</v>
      </c>
      <c r="E21" s="589" t="n">
        <v>119.9</v>
      </c>
      <c r="F21" s="589" t="n">
        <v>80.1</v>
      </c>
      <c r="G21" s="589" t="n">
        <v>122.3</v>
      </c>
      <c r="H21" s="589" t="n">
        <v>94.5</v>
      </c>
      <c r="I21" s="589" t="n">
        <v>97.7</v>
      </c>
      <c r="J21" s="589" t="n">
        <v>100.4</v>
      </c>
      <c r="K21" s="589" t="n">
        <v>100.2</v>
      </c>
      <c r="L21" s="589" t="n">
        <v>99.5</v>
      </c>
      <c r="M21" s="589" t="n">
        <v>99.2</v>
      </c>
      <c r="N21" s="589" t="n">
        <v>99.9</v>
      </c>
    </row>
    <row r="22" customFormat="false" ht="13.5" hidden="false" customHeight="false" outlineLevel="0" collapsed="false">
      <c r="A22" s="28" t="s">
        <v>217</v>
      </c>
      <c r="B22" s="590" t="n">
        <v>1</v>
      </c>
      <c r="C22" s="589" t="n">
        <v>111.8</v>
      </c>
      <c r="D22" s="589" t="n">
        <v>105.3</v>
      </c>
      <c r="E22" s="589" t="n">
        <v>130.4</v>
      </c>
      <c r="F22" s="589" t="n">
        <v>80.1</v>
      </c>
      <c r="G22" s="589" t="n">
        <v>126.2</v>
      </c>
      <c r="H22" s="589" t="n">
        <v>89.8</v>
      </c>
      <c r="I22" s="589" t="n">
        <v>97.5</v>
      </c>
      <c r="J22" s="589" t="n">
        <v>100.3</v>
      </c>
      <c r="K22" s="589" t="n">
        <v>100.2</v>
      </c>
      <c r="L22" s="589" t="n">
        <v>101.3</v>
      </c>
      <c r="M22" s="589" t="n">
        <v>99.2</v>
      </c>
      <c r="N22" s="589" t="n">
        <v>99.9</v>
      </c>
    </row>
    <row r="23" customFormat="false" ht="13.5" hidden="false" customHeight="false" outlineLevel="0" collapsed="false">
      <c r="A23" s="591"/>
      <c r="B23" s="592"/>
      <c r="C23" s="593"/>
      <c r="D23" s="593"/>
      <c r="E23" s="593"/>
      <c r="F23" s="593"/>
      <c r="G23" s="593"/>
      <c r="H23" s="593"/>
      <c r="I23" s="593"/>
      <c r="J23" s="593"/>
      <c r="K23" s="593"/>
      <c r="L23" s="593"/>
      <c r="M23" s="593"/>
      <c r="N23" s="593"/>
    </row>
    <row r="24" customFormat="false" ht="13.5" hidden="false" customHeight="false" outlineLevel="0" collapsed="false">
      <c r="A24" s="21"/>
      <c r="B24" s="144"/>
      <c r="C24" s="589"/>
      <c r="D24" s="589"/>
      <c r="E24" s="589"/>
      <c r="F24" s="589"/>
      <c r="G24" s="589"/>
      <c r="H24" s="594" t="s">
        <v>1110</v>
      </c>
      <c r="I24" s="589"/>
      <c r="J24" s="589"/>
      <c r="K24" s="589"/>
      <c r="L24" s="589"/>
      <c r="M24" s="589"/>
      <c r="N24" s="589"/>
    </row>
    <row r="25" customFormat="false" ht="14.25" hidden="false" customHeight="false" outlineLevel="0" collapsed="false">
      <c r="A25" s="338" t="s">
        <v>1111</v>
      </c>
      <c r="B25" s="338"/>
      <c r="C25" s="595"/>
      <c r="D25" s="595"/>
      <c r="E25" s="595"/>
      <c r="F25" s="595"/>
      <c r="G25" s="595"/>
      <c r="H25" s="595"/>
      <c r="I25" s="595"/>
      <c r="J25" s="595"/>
      <c r="K25" s="596" t="s">
        <v>1112</v>
      </c>
      <c r="L25" s="595"/>
      <c r="M25" s="595"/>
      <c r="N25" s="595"/>
    </row>
    <row r="26" customFormat="false" ht="14.25" hidden="false" customHeight="false" outlineLevel="0" collapsed="false">
      <c r="A26" s="61" t="s">
        <v>605</v>
      </c>
      <c r="B26" s="586"/>
      <c r="C26" s="597" t="n">
        <v>106.3</v>
      </c>
      <c r="D26" s="598" t="n">
        <v>108.2</v>
      </c>
      <c r="E26" s="598" t="n">
        <v>113.7</v>
      </c>
      <c r="F26" s="598" t="n">
        <v>101.6</v>
      </c>
      <c r="G26" s="598" t="n">
        <v>100.7</v>
      </c>
      <c r="H26" s="598" t="n">
        <v>99.4</v>
      </c>
      <c r="I26" s="598" t="n">
        <v>100.2</v>
      </c>
      <c r="J26" s="598" t="n">
        <v>100.2</v>
      </c>
      <c r="K26" s="598" t="n">
        <v>101.2</v>
      </c>
      <c r="L26" s="598" t="n">
        <v>102.8</v>
      </c>
      <c r="M26" s="598" t="n">
        <v>95.3</v>
      </c>
      <c r="N26" s="598" t="n">
        <v>100.3</v>
      </c>
    </row>
    <row r="27" customFormat="false" ht="13.5" hidden="false" customHeight="false" outlineLevel="0" collapsed="false">
      <c r="A27" s="61" t="n">
        <v>12</v>
      </c>
      <c r="B27" s="586"/>
      <c r="C27" s="597" t="n">
        <v>100</v>
      </c>
      <c r="D27" s="598" t="n">
        <v>100</v>
      </c>
      <c r="E27" s="598" t="n">
        <v>100</v>
      </c>
      <c r="F27" s="598" t="n">
        <v>100</v>
      </c>
      <c r="G27" s="598" t="n">
        <v>100</v>
      </c>
      <c r="H27" s="598" t="n">
        <v>100</v>
      </c>
      <c r="I27" s="598" t="n">
        <v>100</v>
      </c>
      <c r="J27" s="598" t="n">
        <v>100</v>
      </c>
      <c r="K27" s="598" t="n">
        <v>100</v>
      </c>
      <c r="L27" s="598" t="n">
        <v>100</v>
      </c>
      <c r="M27" s="598" t="n">
        <v>100</v>
      </c>
      <c r="N27" s="598" t="n">
        <v>100</v>
      </c>
    </row>
    <row r="28" customFormat="false" ht="13.5" hidden="false" customHeight="false" outlineLevel="0" collapsed="false">
      <c r="A28" s="61" t="n">
        <v>13</v>
      </c>
      <c r="B28" s="586"/>
      <c r="C28" s="597" t="n">
        <v>99.8</v>
      </c>
      <c r="D28" s="598" t="n">
        <v>99.4</v>
      </c>
      <c r="E28" s="598" t="n">
        <v>103.8</v>
      </c>
      <c r="F28" s="598" t="n">
        <v>95.2</v>
      </c>
      <c r="G28" s="598" t="n">
        <v>99.5</v>
      </c>
      <c r="H28" s="598" t="n">
        <v>100.1</v>
      </c>
      <c r="I28" s="598" t="n">
        <v>100.4</v>
      </c>
      <c r="J28" s="598" t="n">
        <v>100.8</v>
      </c>
      <c r="K28" s="598" t="n">
        <v>99.8</v>
      </c>
      <c r="L28" s="598" t="n">
        <v>103.3</v>
      </c>
      <c r="M28" s="598" t="n">
        <v>101.1</v>
      </c>
      <c r="N28" s="598" t="n">
        <v>99.7</v>
      </c>
    </row>
    <row r="29" customFormat="false" ht="13.5" hidden="false" customHeight="false" outlineLevel="0" collapsed="false">
      <c r="A29" s="61" t="n">
        <v>14</v>
      </c>
      <c r="B29" s="586"/>
      <c r="C29" s="598" t="n">
        <v>97.1</v>
      </c>
      <c r="D29" s="598" t="n">
        <v>97.8</v>
      </c>
      <c r="E29" s="598" t="n">
        <v>101.6</v>
      </c>
      <c r="F29" s="598" t="n">
        <v>84.7</v>
      </c>
      <c r="G29" s="598" t="n">
        <v>103.9</v>
      </c>
      <c r="H29" s="598" t="n">
        <v>98.7</v>
      </c>
      <c r="I29" s="598" t="n">
        <v>99.6</v>
      </c>
      <c r="J29" s="598" t="n">
        <v>100.5</v>
      </c>
      <c r="K29" s="598" t="n">
        <v>100.4</v>
      </c>
      <c r="L29" s="598" t="n">
        <v>106.2</v>
      </c>
      <c r="M29" s="598" t="n">
        <v>97.7</v>
      </c>
      <c r="N29" s="598" t="n">
        <v>98.6</v>
      </c>
    </row>
    <row r="30" customFormat="false" ht="13.5" hidden="false" customHeight="false" outlineLevel="0" collapsed="false">
      <c r="A30" s="61"/>
      <c r="B30" s="586"/>
      <c r="C30" s="598"/>
      <c r="D30" s="598"/>
      <c r="E30" s="598"/>
      <c r="F30" s="598"/>
      <c r="G30" s="598"/>
      <c r="H30" s="598"/>
      <c r="I30" s="598"/>
      <c r="J30" s="598"/>
      <c r="K30" s="598"/>
      <c r="L30" s="598"/>
      <c r="M30" s="598"/>
      <c r="N30" s="598"/>
    </row>
    <row r="31" s="21" customFormat="true" ht="13.5" hidden="false" customHeight="false" outlineLevel="0" collapsed="false">
      <c r="A31" s="61" t="s">
        <v>195</v>
      </c>
      <c r="B31" s="586" t="n">
        <v>3</v>
      </c>
      <c r="C31" s="589" t="n">
        <v>93.5</v>
      </c>
      <c r="D31" s="589" t="n">
        <v>100.2</v>
      </c>
      <c r="E31" s="589" t="n">
        <v>88.2</v>
      </c>
      <c r="F31" s="589" t="n">
        <v>64.3</v>
      </c>
      <c r="G31" s="589" t="n">
        <v>120.5</v>
      </c>
      <c r="H31" s="589" t="n">
        <v>92.8</v>
      </c>
      <c r="I31" s="589" t="n">
        <v>99.3</v>
      </c>
      <c r="J31" s="599" t="n">
        <v>100.6</v>
      </c>
      <c r="K31" s="589" t="n">
        <v>100.2</v>
      </c>
      <c r="L31" s="589" t="n">
        <v>105.9</v>
      </c>
      <c r="M31" s="589" t="n">
        <v>96.8</v>
      </c>
      <c r="N31" s="589" t="n">
        <v>99.3</v>
      </c>
    </row>
    <row r="32" s="21" customFormat="true" ht="13.5" hidden="false" customHeight="false" outlineLevel="0" collapsed="false">
      <c r="B32" s="586" t="n">
        <v>4</v>
      </c>
      <c r="C32" s="589" t="n">
        <v>96.4</v>
      </c>
      <c r="D32" s="589" t="n">
        <v>100.1</v>
      </c>
      <c r="E32" s="589" t="n">
        <v>95.3</v>
      </c>
      <c r="F32" s="589" t="n">
        <v>84.6</v>
      </c>
      <c r="G32" s="589" t="n">
        <v>89.9</v>
      </c>
      <c r="H32" s="589" t="n">
        <v>96.1</v>
      </c>
      <c r="I32" s="589" t="n">
        <v>99.3</v>
      </c>
      <c r="J32" s="599" t="n">
        <v>100.5</v>
      </c>
      <c r="K32" s="589" t="n">
        <v>100.4</v>
      </c>
      <c r="L32" s="589" t="n">
        <v>106.4</v>
      </c>
      <c r="M32" s="589" t="n">
        <v>96.7</v>
      </c>
      <c r="N32" s="589" t="n">
        <v>98.4</v>
      </c>
    </row>
    <row r="33" s="21" customFormat="true" ht="13.5" hidden="false" customHeight="false" outlineLevel="0" collapsed="false">
      <c r="B33" s="586" t="n">
        <v>5</v>
      </c>
      <c r="C33" s="589" t="n">
        <v>98.4</v>
      </c>
      <c r="D33" s="589" t="n">
        <v>100.3</v>
      </c>
      <c r="E33" s="589" t="n">
        <v>107.6</v>
      </c>
      <c r="F33" s="589" t="n">
        <v>71.1</v>
      </c>
      <c r="G33" s="589" t="n">
        <v>90.7</v>
      </c>
      <c r="H33" s="589" t="n">
        <v>99.8</v>
      </c>
      <c r="I33" s="589" t="n">
        <v>99.6</v>
      </c>
      <c r="J33" s="599" t="n">
        <v>100.5</v>
      </c>
      <c r="K33" s="589" t="n">
        <v>100.5</v>
      </c>
      <c r="L33" s="589" t="n">
        <v>106.4</v>
      </c>
      <c r="M33" s="589" t="n">
        <v>97.9</v>
      </c>
      <c r="N33" s="589" t="n">
        <v>98.4</v>
      </c>
    </row>
    <row r="34" s="21" customFormat="true" ht="13.5" hidden="false" customHeight="false" outlineLevel="0" collapsed="false">
      <c r="B34" s="586" t="n">
        <v>6</v>
      </c>
      <c r="C34" s="589" t="n">
        <v>93.3</v>
      </c>
      <c r="D34" s="589" t="n">
        <v>100.5</v>
      </c>
      <c r="E34" s="589" t="n">
        <v>96.4</v>
      </c>
      <c r="F34" s="589" t="n">
        <v>94.6</v>
      </c>
      <c r="G34" s="589" t="n">
        <v>79.2</v>
      </c>
      <c r="H34" s="589" t="n">
        <v>99.6</v>
      </c>
      <c r="I34" s="589" t="n">
        <v>99.6</v>
      </c>
      <c r="J34" s="599" t="n">
        <v>100.5</v>
      </c>
      <c r="K34" s="589" t="n">
        <v>100.5</v>
      </c>
      <c r="L34" s="589" t="n">
        <v>106.3</v>
      </c>
      <c r="M34" s="589" t="n">
        <v>98.3</v>
      </c>
      <c r="N34" s="589" t="n">
        <v>98.4</v>
      </c>
    </row>
    <row r="35" s="21" customFormat="true" ht="13.5" hidden="false" customHeight="false" outlineLevel="0" collapsed="false">
      <c r="B35" s="586" t="n">
        <v>7</v>
      </c>
      <c r="C35" s="589" t="n">
        <v>91.7</v>
      </c>
      <c r="D35" s="589" t="n">
        <v>96.6</v>
      </c>
      <c r="E35" s="589" t="n">
        <v>96</v>
      </c>
      <c r="F35" s="589" t="n">
        <v>94.3</v>
      </c>
      <c r="G35" s="589" t="n">
        <v>78.5</v>
      </c>
      <c r="H35" s="589" t="n">
        <v>98.8</v>
      </c>
      <c r="I35" s="589" t="n">
        <v>99.5</v>
      </c>
      <c r="J35" s="599" t="n">
        <v>100.5</v>
      </c>
      <c r="K35" s="589" t="n">
        <v>100.5</v>
      </c>
      <c r="L35" s="589" t="n">
        <v>105.4</v>
      </c>
      <c r="M35" s="589" t="n">
        <v>98.3</v>
      </c>
      <c r="N35" s="589" t="n">
        <v>98.4</v>
      </c>
    </row>
    <row r="36" s="21" customFormat="true" ht="13.5" hidden="false" customHeight="false" outlineLevel="0" collapsed="false">
      <c r="B36" s="586" t="n">
        <v>8</v>
      </c>
      <c r="C36" s="589" t="n">
        <v>97.7</v>
      </c>
      <c r="D36" s="589" t="n">
        <v>99.3</v>
      </c>
      <c r="E36" s="589" t="n">
        <v>98</v>
      </c>
      <c r="F36" s="589" t="n">
        <v>98.2</v>
      </c>
      <c r="G36" s="589" t="n">
        <v>121.9</v>
      </c>
      <c r="H36" s="589" t="n">
        <v>101.2</v>
      </c>
      <c r="I36" s="589" t="n">
        <v>99.6</v>
      </c>
      <c r="J36" s="589" t="n">
        <v>100.6</v>
      </c>
      <c r="K36" s="589" t="n">
        <v>100.5</v>
      </c>
      <c r="L36" s="589" t="n">
        <v>105.3</v>
      </c>
      <c r="M36" s="589" t="n">
        <v>98</v>
      </c>
      <c r="N36" s="589" t="n">
        <v>98.4</v>
      </c>
    </row>
    <row r="37" s="21" customFormat="true" ht="13.5" hidden="false" customHeight="false" outlineLevel="0" collapsed="false">
      <c r="B37" s="586" t="n">
        <v>9</v>
      </c>
      <c r="C37" s="589" t="n">
        <v>100.9</v>
      </c>
      <c r="D37" s="589" t="n">
        <v>99</v>
      </c>
      <c r="E37" s="589" t="n">
        <v>105.9</v>
      </c>
      <c r="F37" s="589" t="n">
        <v>82.6</v>
      </c>
      <c r="G37" s="589" t="n">
        <v>120.4</v>
      </c>
      <c r="H37" s="589" t="n">
        <v>102.8</v>
      </c>
      <c r="I37" s="589" t="n">
        <v>99.7</v>
      </c>
      <c r="J37" s="599" t="n">
        <v>100.6</v>
      </c>
      <c r="K37" s="589" t="n">
        <v>100.3</v>
      </c>
      <c r="L37" s="589" t="n">
        <v>105.2</v>
      </c>
      <c r="M37" s="589" t="n">
        <v>98</v>
      </c>
      <c r="N37" s="589" t="n">
        <v>98.4</v>
      </c>
    </row>
    <row r="38" s="21" customFormat="true" ht="13.5" hidden="false" customHeight="false" outlineLevel="0" collapsed="false">
      <c r="B38" s="586" t="n">
        <v>10</v>
      </c>
      <c r="C38" s="589" t="n">
        <v>95.6</v>
      </c>
      <c r="D38" s="589" t="n">
        <v>96.8</v>
      </c>
      <c r="E38" s="589" t="n">
        <v>97.7</v>
      </c>
      <c r="F38" s="589" t="n">
        <v>76.6</v>
      </c>
      <c r="G38" s="589" t="n">
        <v>92.4</v>
      </c>
      <c r="H38" s="589" t="n">
        <v>100.6</v>
      </c>
      <c r="I38" s="589" t="n">
        <v>100</v>
      </c>
      <c r="J38" s="599" t="n">
        <v>100.8</v>
      </c>
      <c r="K38" s="589" t="n">
        <v>100.4</v>
      </c>
      <c r="L38" s="589" t="n">
        <v>107.1</v>
      </c>
      <c r="M38" s="589" t="n">
        <v>97.5</v>
      </c>
      <c r="N38" s="589" t="n">
        <v>98.4</v>
      </c>
    </row>
    <row r="39" s="21" customFormat="true" ht="13.5" hidden="false" customHeight="false" outlineLevel="0" collapsed="false">
      <c r="B39" s="586" t="n">
        <v>11</v>
      </c>
      <c r="C39" s="589" t="n">
        <v>105.7</v>
      </c>
      <c r="D39" s="589" t="n">
        <v>95.6</v>
      </c>
      <c r="E39" s="589" t="n">
        <v>130.2</v>
      </c>
      <c r="F39" s="589" t="n">
        <v>83.2</v>
      </c>
      <c r="G39" s="589" t="n">
        <v>119.1</v>
      </c>
      <c r="H39" s="589" t="n">
        <v>103.6</v>
      </c>
      <c r="I39" s="589" t="n">
        <v>100.2</v>
      </c>
      <c r="J39" s="599" t="n">
        <v>100.8</v>
      </c>
      <c r="K39" s="589" t="n">
        <v>100.5</v>
      </c>
      <c r="L39" s="589" t="n">
        <v>107.2</v>
      </c>
      <c r="M39" s="589" t="n">
        <v>98</v>
      </c>
      <c r="N39" s="589" t="n">
        <v>98.4</v>
      </c>
    </row>
    <row r="40" s="21" customFormat="true" ht="13.5" hidden="false" customHeight="false" outlineLevel="0" collapsed="false">
      <c r="B40" s="586" t="n">
        <v>12</v>
      </c>
      <c r="C40" s="589" t="n">
        <v>103.2</v>
      </c>
      <c r="D40" s="589" t="n">
        <v>94.5</v>
      </c>
      <c r="E40" s="589" t="n">
        <v>119.8</v>
      </c>
      <c r="F40" s="589" t="n">
        <v>89.4</v>
      </c>
      <c r="G40" s="589" t="n">
        <v>116.1</v>
      </c>
      <c r="H40" s="589" t="n">
        <v>102.9</v>
      </c>
      <c r="I40" s="589" t="n">
        <v>100.2</v>
      </c>
      <c r="J40" s="599" t="n">
        <v>100.5</v>
      </c>
      <c r="K40" s="589" t="n">
        <v>100.4</v>
      </c>
      <c r="L40" s="589" t="n">
        <v>107.3</v>
      </c>
      <c r="M40" s="589" t="n">
        <v>98.2</v>
      </c>
      <c r="N40" s="589" t="n">
        <v>98.4</v>
      </c>
    </row>
    <row r="41" s="21" customFormat="true" ht="13.5" hidden="false" customHeight="false" outlineLevel="0" collapsed="false">
      <c r="A41" s="144" t="s">
        <v>217</v>
      </c>
      <c r="B41" s="590" t="n">
        <v>1</v>
      </c>
      <c r="C41" s="589" t="n">
        <v>102.4</v>
      </c>
      <c r="D41" s="589" t="n">
        <v>94</v>
      </c>
      <c r="E41" s="589" t="n">
        <v>124.1</v>
      </c>
      <c r="F41" s="589" t="n">
        <v>88.5</v>
      </c>
      <c r="G41" s="589" t="n">
        <v>114.7</v>
      </c>
      <c r="H41" s="589" t="n">
        <v>97</v>
      </c>
      <c r="I41" s="589" t="n">
        <v>100.2</v>
      </c>
      <c r="J41" s="599" t="n">
        <v>100.5</v>
      </c>
      <c r="K41" s="589" t="n">
        <v>100.3</v>
      </c>
      <c r="L41" s="589" t="n">
        <v>108.9</v>
      </c>
      <c r="M41" s="589" t="n">
        <v>98.5</v>
      </c>
      <c r="N41" s="589" t="n">
        <v>98.3</v>
      </c>
    </row>
    <row r="42" customFormat="false" ht="13.5" hidden="false" customHeight="false" outlineLevel="0" collapsed="false">
      <c r="A42" s="46" t="s">
        <v>1113</v>
      </c>
      <c r="B42" s="591"/>
      <c r="C42" s="591"/>
      <c r="D42" s="591"/>
      <c r="E42" s="591"/>
      <c r="F42" s="591"/>
      <c r="G42" s="591"/>
      <c r="H42" s="591"/>
      <c r="I42" s="592"/>
      <c r="J42" s="592"/>
      <c r="K42" s="592"/>
      <c r="L42" s="592"/>
      <c r="M42" s="592"/>
      <c r="N42" s="592"/>
    </row>
    <row r="43" customFormat="false" ht="13.5" hidden="false" customHeight="false" outlineLevel="0" collapsed="false">
      <c r="A43" s="28" t="s">
        <v>1114</v>
      </c>
    </row>
    <row r="44" customFormat="false" ht="13.5" hidden="false" customHeight="false" outlineLevel="0" collapsed="false">
      <c r="G44" s="0" t="s">
        <v>1115</v>
      </c>
    </row>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row r="348" s="21" customFormat="true" ht="13.5" hidden="false" customHeight="false" outlineLevel="0" collapsed="false"/>
    <row r="349" s="21" customFormat="true" ht="13.5" hidden="false" customHeight="false" outlineLevel="0" collapsed="false"/>
    <row r="350" s="21" customFormat="true" ht="13.5" hidden="false" customHeight="false" outlineLevel="0" collapsed="false"/>
    <row r="351" s="21" customFormat="true" ht="13.5" hidden="false" customHeight="false" outlineLevel="0" collapsed="false"/>
  </sheetData>
  <mergeCells count="2">
    <mergeCell ref="C5:H5"/>
    <mergeCell ref="I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600"/>
      <c r="B1" s="28" t="s">
        <v>1116</v>
      </c>
    </row>
    <row r="2" customFormat="false" ht="14.25" hidden="false" customHeight="false" outlineLevel="0" collapsed="false">
      <c r="A2" s="28" t="s">
        <v>1117</v>
      </c>
      <c r="I2" s="28" t="s">
        <v>1118</v>
      </c>
    </row>
    <row r="3" customFormat="false" ht="14.25" hidden="false" customHeight="false" outlineLevel="0" collapsed="false">
      <c r="A3" s="601" t="s">
        <v>1119</v>
      </c>
      <c r="B3" s="459" t="s">
        <v>1120</v>
      </c>
      <c r="C3" s="456" t="s">
        <v>1121</v>
      </c>
      <c r="D3" s="457"/>
      <c r="E3" s="459" t="s">
        <v>1119</v>
      </c>
      <c r="F3" s="601" t="s">
        <v>1120</v>
      </c>
      <c r="G3" s="458" t="s">
        <v>1121</v>
      </c>
      <c r="H3" s="457"/>
      <c r="I3" s="601" t="s">
        <v>1119</v>
      </c>
      <c r="J3" s="459" t="s">
        <v>1120</v>
      </c>
      <c r="K3" s="456" t="s">
        <v>1121</v>
      </c>
      <c r="L3" s="456"/>
    </row>
    <row r="4" customFormat="false" ht="13.5" hidden="false" customHeight="false" outlineLevel="0" collapsed="false">
      <c r="A4" s="461"/>
      <c r="B4" s="462"/>
      <c r="C4" s="460"/>
      <c r="D4" s="602" t="s">
        <v>1122</v>
      </c>
      <c r="E4" s="462"/>
      <c r="F4" s="461"/>
      <c r="G4" s="460"/>
      <c r="H4" s="602" t="s">
        <v>1122</v>
      </c>
      <c r="I4" s="461"/>
      <c r="J4" s="462"/>
      <c r="K4" s="460"/>
      <c r="L4" s="603" t="s">
        <v>1122</v>
      </c>
    </row>
    <row r="5" customFormat="false" ht="13.5" hidden="false" customHeight="false" outlineLevel="0" collapsed="false">
      <c r="A5" s="604" t="s">
        <v>1123</v>
      </c>
      <c r="B5" s="67" t="n">
        <v>2879</v>
      </c>
      <c r="C5" s="67" t="n">
        <v>100</v>
      </c>
      <c r="D5" s="605" t="n">
        <v>19</v>
      </c>
      <c r="E5" s="606" t="s">
        <v>1124</v>
      </c>
      <c r="F5" s="67" t="n">
        <v>25</v>
      </c>
      <c r="G5" s="67" t="n">
        <v>208</v>
      </c>
      <c r="H5" s="605" t="n">
        <v>52.9</v>
      </c>
      <c r="I5" s="14" t="s">
        <v>1125</v>
      </c>
      <c r="J5" s="67" t="n">
        <v>98</v>
      </c>
      <c r="K5" s="67" t="n">
        <v>369</v>
      </c>
      <c r="L5" s="78" t="n">
        <v>-0.5</v>
      </c>
      <c r="M5" s="21"/>
    </row>
    <row r="6" customFormat="false" ht="13.5" hidden="false" customHeight="false" outlineLevel="0" collapsed="false">
      <c r="A6" s="604" t="s">
        <v>1126</v>
      </c>
      <c r="B6" s="67" t="n">
        <v>260</v>
      </c>
      <c r="C6" s="67" t="n">
        <v>128</v>
      </c>
      <c r="D6" s="605" t="n">
        <v>62</v>
      </c>
      <c r="E6" s="14" t="s">
        <v>1127</v>
      </c>
      <c r="F6" s="67" t="n">
        <v>219</v>
      </c>
      <c r="G6" s="67" t="n">
        <v>291</v>
      </c>
      <c r="H6" s="605" t="n">
        <v>18.3</v>
      </c>
      <c r="I6" s="14" t="s">
        <v>1128</v>
      </c>
      <c r="J6" s="67" t="n">
        <v>143</v>
      </c>
      <c r="K6" s="67" t="n">
        <v>803</v>
      </c>
      <c r="L6" s="78" t="n">
        <v>10</v>
      </c>
      <c r="M6" s="21"/>
    </row>
    <row r="7" customFormat="false" ht="13.5" hidden="false" customHeight="false" outlineLevel="0" collapsed="false">
      <c r="A7" s="604" t="s">
        <v>1129</v>
      </c>
      <c r="B7" s="67" t="n">
        <v>1129</v>
      </c>
      <c r="C7" s="67" t="n">
        <v>108</v>
      </c>
      <c r="D7" s="605" t="n">
        <v>-12.2</v>
      </c>
      <c r="E7" s="14" t="s">
        <v>1130</v>
      </c>
      <c r="F7" s="67" t="n">
        <v>704</v>
      </c>
      <c r="G7" s="67" t="n">
        <v>335</v>
      </c>
      <c r="H7" s="605" t="n">
        <v>40.2</v>
      </c>
      <c r="I7" s="14" t="s">
        <v>1131</v>
      </c>
      <c r="J7" s="67" t="n">
        <v>173</v>
      </c>
      <c r="K7" s="67" t="n">
        <v>399</v>
      </c>
      <c r="L7" s="78" t="n">
        <v>-16.2</v>
      </c>
      <c r="M7" s="21"/>
    </row>
    <row r="8" customFormat="false" ht="13.5" hidden="false" customHeight="false" outlineLevel="0" collapsed="false">
      <c r="A8" s="604" t="s">
        <v>1132</v>
      </c>
      <c r="B8" s="67" t="n">
        <v>1938</v>
      </c>
      <c r="C8" s="67" t="n">
        <v>46</v>
      </c>
      <c r="D8" s="605" t="n">
        <v>-8</v>
      </c>
      <c r="E8" s="14" t="s">
        <v>895</v>
      </c>
      <c r="F8" s="67" t="n">
        <v>642</v>
      </c>
      <c r="G8" s="67" t="n">
        <v>405</v>
      </c>
      <c r="H8" s="605" t="n">
        <v>-18.8</v>
      </c>
      <c r="I8" s="14" t="s">
        <v>1133</v>
      </c>
      <c r="J8" s="67" t="n">
        <v>129</v>
      </c>
      <c r="K8" s="67" t="n">
        <v>610</v>
      </c>
      <c r="L8" s="78" t="n">
        <v>-14.7</v>
      </c>
      <c r="M8" s="21"/>
    </row>
    <row r="9" customFormat="false" ht="13.5" hidden="false" customHeight="false" outlineLevel="0" collapsed="false">
      <c r="A9" s="604" t="s">
        <v>1134</v>
      </c>
      <c r="B9" s="67" t="n">
        <v>115</v>
      </c>
      <c r="C9" s="67" t="n">
        <v>548</v>
      </c>
      <c r="D9" s="605" t="n">
        <v>14.2</v>
      </c>
      <c r="E9" s="14" t="s">
        <v>1135</v>
      </c>
      <c r="F9" s="67" t="n">
        <v>202</v>
      </c>
      <c r="G9" s="67" t="n">
        <v>139</v>
      </c>
      <c r="H9" s="605" t="n">
        <v>-8.6</v>
      </c>
      <c r="I9" s="14" t="s">
        <v>901</v>
      </c>
      <c r="J9" s="67" t="n">
        <v>1902</v>
      </c>
      <c r="K9" s="67" t="n">
        <v>143</v>
      </c>
      <c r="L9" s="78" t="n">
        <v>-21.4</v>
      </c>
      <c r="M9" s="21"/>
    </row>
    <row r="10" customFormat="false" ht="13.5" hidden="false" customHeight="false" outlineLevel="0" collapsed="false">
      <c r="A10" s="604" t="s">
        <v>894</v>
      </c>
      <c r="B10" s="67" t="n">
        <v>1888</v>
      </c>
      <c r="C10" s="67" t="n">
        <v>119</v>
      </c>
      <c r="D10" s="605" t="n">
        <v>15.5</v>
      </c>
      <c r="E10" s="14" t="s">
        <v>1136</v>
      </c>
      <c r="F10" s="67" t="n">
        <v>326</v>
      </c>
      <c r="G10" s="67" t="n">
        <v>346</v>
      </c>
      <c r="H10" s="605" t="n">
        <v>-10.1</v>
      </c>
      <c r="I10" s="14" t="s">
        <v>1137</v>
      </c>
      <c r="J10" s="67" t="n">
        <v>756</v>
      </c>
      <c r="K10" s="67" t="n">
        <v>156</v>
      </c>
      <c r="L10" s="78" t="n">
        <v>13.9</v>
      </c>
      <c r="M10" s="21"/>
    </row>
    <row r="11" customFormat="false" ht="13.5" hidden="false" customHeight="false" outlineLevel="0" collapsed="false">
      <c r="A11" s="604" t="s">
        <v>1138</v>
      </c>
      <c r="B11" s="67" t="n">
        <v>405</v>
      </c>
      <c r="C11" s="67" t="n">
        <v>449</v>
      </c>
      <c r="D11" s="605" t="n">
        <v>-1.1</v>
      </c>
      <c r="E11" s="14" t="s">
        <v>1139</v>
      </c>
      <c r="F11" s="67" t="n">
        <v>480</v>
      </c>
      <c r="G11" s="67" t="n">
        <v>312</v>
      </c>
      <c r="H11" s="605" t="n">
        <v>3.3</v>
      </c>
      <c r="I11" s="14" t="s">
        <v>1140</v>
      </c>
      <c r="J11" s="67" t="n">
        <v>25</v>
      </c>
      <c r="K11" s="67" t="n">
        <v>1158</v>
      </c>
      <c r="L11" s="78" t="n">
        <v>80.4</v>
      </c>
      <c r="M11" s="21"/>
    </row>
    <row r="12" customFormat="false" ht="13.5" hidden="false" customHeight="false" outlineLevel="0" collapsed="false">
      <c r="A12" s="604" t="s">
        <v>1141</v>
      </c>
      <c r="B12" s="67" t="n">
        <v>611</v>
      </c>
      <c r="C12" s="67" t="n">
        <v>252</v>
      </c>
      <c r="D12" s="605" t="n">
        <v>-4.5</v>
      </c>
      <c r="E12" s="14" t="s">
        <v>1142</v>
      </c>
      <c r="F12" s="67" t="n">
        <v>181</v>
      </c>
      <c r="G12" s="67" t="n">
        <v>633</v>
      </c>
      <c r="H12" s="605" t="n">
        <v>35.5</v>
      </c>
      <c r="I12" s="14" t="s">
        <v>1143</v>
      </c>
      <c r="J12" s="67" t="n">
        <v>84</v>
      </c>
      <c r="K12" s="67" t="n">
        <v>298</v>
      </c>
      <c r="L12" s="78" t="n">
        <v>8</v>
      </c>
      <c r="M12" s="21"/>
    </row>
    <row r="13" customFormat="false" ht="13.5" hidden="false" customHeight="false" outlineLevel="0" collapsed="false">
      <c r="A13" s="604" t="s">
        <v>1144</v>
      </c>
      <c r="B13" s="67" t="n">
        <v>73</v>
      </c>
      <c r="C13" s="67" t="n">
        <v>626</v>
      </c>
      <c r="D13" s="605" t="n">
        <v>-1.3</v>
      </c>
      <c r="E13" s="14" t="s">
        <v>1145</v>
      </c>
      <c r="F13" s="67" t="n">
        <v>557</v>
      </c>
      <c r="G13" s="67" t="n">
        <v>148</v>
      </c>
      <c r="H13" s="605" t="n">
        <v>-8.1</v>
      </c>
      <c r="I13" s="14" t="s">
        <v>1146</v>
      </c>
      <c r="J13" s="67" t="n">
        <v>1280</v>
      </c>
      <c r="K13" s="67" t="n">
        <v>93</v>
      </c>
      <c r="L13" s="78" t="n">
        <v>9.4</v>
      </c>
      <c r="M13" s="21"/>
    </row>
    <row r="14" customFormat="false" ht="13.5" hidden="false" customHeight="false" outlineLevel="0" collapsed="false">
      <c r="A14" s="604" t="s">
        <v>1147</v>
      </c>
      <c r="B14" s="308" t="n">
        <v>164</v>
      </c>
      <c r="C14" s="308" t="n">
        <v>713</v>
      </c>
      <c r="D14" s="607" t="n">
        <v>-12.2</v>
      </c>
      <c r="E14" s="14" t="s">
        <v>1148</v>
      </c>
      <c r="F14" s="308" t="n">
        <v>1010</v>
      </c>
      <c r="G14" s="308" t="n">
        <v>99</v>
      </c>
      <c r="H14" s="607" t="n">
        <v>16.5</v>
      </c>
      <c r="I14" s="14" t="s">
        <v>1149</v>
      </c>
      <c r="J14" s="308" t="n">
        <v>45</v>
      </c>
      <c r="K14" s="308" t="n">
        <v>182</v>
      </c>
      <c r="L14" s="335" t="n">
        <v>-5.2</v>
      </c>
      <c r="M14" s="21"/>
    </row>
    <row r="16" customFormat="false" ht="13.5" hidden="false" customHeight="false" outlineLevel="0" collapsed="false">
      <c r="E16" s="0" t="s">
        <v>1150</v>
      </c>
    </row>
    <row r="17" customFormat="false" ht="13.5" hidden="false" customHeight="false" outlineLevel="0" collapsed="false">
      <c r="F17" s="608"/>
      <c r="G17" s="608"/>
      <c r="J17" s="608"/>
      <c r="K17" s="608"/>
    </row>
    <row r="18" customFormat="false" ht="13.5" hidden="false" customHeight="false" outlineLevel="0" collapsed="false">
      <c r="D18" s="100"/>
      <c r="F18" s="608"/>
      <c r="G18" s="608"/>
      <c r="H18" s="100"/>
      <c r="J18" s="608"/>
      <c r="K18" s="608"/>
      <c r="L18" s="100"/>
    </row>
    <row r="19" customFormat="false" ht="13.5" hidden="false" customHeight="false" outlineLevel="0" collapsed="false">
      <c r="D19" s="100"/>
      <c r="F19" s="608"/>
      <c r="G19" s="608"/>
      <c r="H19" s="100"/>
      <c r="J19" s="608"/>
      <c r="K19" s="608"/>
      <c r="L19" s="100"/>
    </row>
    <row r="20" customFormat="false" ht="13.5" hidden="false" customHeight="false" outlineLevel="0" collapsed="false">
      <c r="D20" s="100"/>
      <c r="H20" s="100"/>
      <c r="L20" s="100"/>
    </row>
    <row r="21" customFormat="false" ht="13.5" hidden="false" customHeight="false" outlineLevel="0" collapsed="false">
      <c r="D21" s="100"/>
      <c r="H21" s="100"/>
      <c r="L21" s="100"/>
    </row>
    <row r="22" customFormat="false" ht="13.5" hidden="false" customHeight="false" outlineLevel="0" collapsed="false">
      <c r="D22" s="100"/>
      <c r="H22" s="100"/>
      <c r="L22" s="100"/>
    </row>
    <row r="23" customFormat="false" ht="13.5" hidden="false" customHeight="false" outlineLevel="0" collapsed="false">
      <c r="D23" s="100"/>
      <c r="H23" s="100"/>
      <c r="L23" s="100"/>
    </row>
    <row r="24" customFormat="false" ht="13.5" hidden="false" customHeight="false" outlineLevel="0" collapsed="false">
      <c r="D24" s="100"/>
      <c r="H24" s="100"/>
      <c r="L24" s="100"/>
    </row>
    <row r="25" customFormat="false" ht="13.5" hidden="false" customHeight="false" outlineLevel="0" collapsed="false">
      <c r="D25" s="100"/>
      <c r="H25" s="100"/>
      <c r="L25" s="100"/>
    </row>
    <row r="26" customFormat="false" ht="13.5" hidden="false" customHeight="false" outlineLevel="0" collapsed="false">
      <c r="D26" s="100"/>
      <c r="H26" s="100"/>
      <c r="L26" s="100"/>
    </row>
    <row r="27" customFormat="false" ht="13.5" hidden="false" customHeight="false" outlineLevel="0" collapsed="false">
      <c r="D27" s="100"/>
      <c r="H27" s="100"/>
      <c r="L27" s="10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454" t="s">
        <v>1151</v>
      </c>
      <c r="B1" s="79"/>
    </row>
    <row r="2" customFormat="false" ht="14.25" hidden="false" customHeight="false" outlineLevel="0" collapsed="false">
      <c r="C2" s="21"/>
      <c r="D2" s="144" t="s">
        <v>1152</v>
      </c>
      <c r="E2" s="21"/>
      <c r="G2" s="21"/>
      <c r="H2" s="21"/>
      <c r="I2" s="21"/>
      <c r="J2" s="144" t="s">
        <v>1153</v>
      </c>
      <c r="K2" s="21"/>
    </row>
    <row r="3" customFormat="false" ht="14.25" hidden="false" customHeight="false" outlineLevel="0" collapsed="false">
      <c r="A3" s="456" t="s">
        <v>1154</v>
      </c>
      <c r="B3" s="457"/>
      <c r="C3" s="160" t="s">
        <v>1155</v>
      </c>
      <c r="D3" s="157"/>
      <c r="E3" s="158"/>
      <c r="F3" s="160" t="s">
        <v>1156</v>
      </c>
      <c r="G3" s="157"/>
      <c r="H3" s="158"/>
      <c r="I3" s="157" t="s">
        <v>1157</v>
      </c>
      <c r="J3" s="157"/>
      <c r="K3" s="157"/>
    </row>
    <row r="4" customFormat="false" ht="13.5" hidden="false" customHeight="false" outlineLevel="0" collapsed="false">
      <c r="A4" s="460" t="s">
        <v>1158</v>
      </c>
      <c r="B4" s="461"/>
      <c r="C4" s="602" t="s">
        <v>500</v>
      </c>
      <c r="D4" s="602" t="s">
        <v>1159</v>
      </c>
      <c r="E4" s="602" t="s">
        <v>1160</v>
      </c>
      <c r="F4" s="602" t="s">
        <v>500</v>
      </c>
      <c r="G4" s="602" t="s">
        <v>1159</v>
      </c>
      <c r="H4" s="602" t="s">
        <v>1160</v>
      </c>
      <c r="I4" s="602" t="s">
        <v>500</v>
      </c>
      <c r="J4" s="602" t="s">
        <v>1159</v>
      </c>
      <c r="K4" s="460" t="s">
        <v>1160</v>
      </c>
    </row>
    <row r="5" customFormat="false" ht="13.5" hidden="false" customHeight="false" outlineLevel="0" collapsed="false">
      <c r="A5" s="61" t="s">
        <v>402</v>
      </c>
      <c r="B5" s="62"/>
      <c r="C5" s="104" t="n">
        <v>3806050</v>
      </c>
      <c r="D5" s="104" t="n">
        <v>3372829</v>
      </c>
      <c r="E5" s="104" t="n">
        <v>433221</v>
      </c>
      <c r="F5" s="104" t="n">
        <v>20039090</v>
      </c>
      <c r="G5" s="104" t="n">
        <v>10289835</v>
      </c>
      <c r="H5" s="104" t="n">
        <v>9749256</v>
      </c>
      <c r="I5" s="104" t="n">
        <v>35342094</v>
      </c>
      <c r="J5" s="104" t="n">
        <v>12077365</v>
      </c>
      <c r="K5" s="104" t="n">
        <v>23264729</v>
      </c>
    </row>
    <row r="6" customFormat="false" ht="13.5" hidden="false" customHeight="false" outlineLevel="0" collapsed="false">
      <c r="A6" s="61" t="n">
        <v>10</v>
      </c>
      <c r="B6" s="62"/>
      <c r="C6" s="104" t="n">
        <v>3852273</v>
      </c>
      <c r="D6" s="104" t="n">
        <v>3422213</v>
      </c>
      <c r="E6" s="104" t="n">
        <v>430060</v>
      </c>
      <c r="F6" s="104" t="n">
        <v>20322701</v>
      </c>
      <c r="G6" s="104" t="n">
        <v>10572043</v>
      </c>
      <c r="H6" s="104" t="n">
        <v>9750658</v>
      </c>
      <c r="I6" s="104" t="n">
        <v>35694888</v>
      </c>
      <c r="J6" s="104" t="n">
        <v>12340016</v>
      </c>
      <c r="K6" s="104" t="n">
        <v>23354872</v>
      </c>
    </row>
    <row r="7" customFormat="false" ht="13.5" hidden="false" customHeight="false" outlineLevel="0" collapsed="false">
      <c r="A7" s="0" t="n">
        <v>11</v>
      </c>
      <c r="B7" s="62"/>
      <c r="C7" s="104" t="n">
        <v>3899003</v>
      </c>
      <c r="D7" s="104" t="n">
        <v>3472076</v>
      </c>
      <c r="E7" s="104" t="n">
        <v>426927</v>
      </c>
      <c r="F7" s="104" t="n">
        <v>20616812</v>
      </c>
      <c r="G7" s="104" t="n">
        <v>10846686</v>
      </c>
      <c r="H7" s="104" t="n">
        <v>9770126</v>
      </c>
      <c r="I7" s="104" t="n">
        <v>37025461</v>
      </c>
      <c r="J7" s="104" t="n">
        <v>12823624</v>
      </c>
      <c r="K7" s="104" t="n">
        <v>24201837</v>
      </c>
    </row>
    <row r="8" customFormat="false" ht="13.5" hidden="false" customHeight="false" outlineLevel="0" collapsed="false">
      <c r="A8" s="0" t="n">
        <v>12</v>
      </c>
      <c r="B8" s="62"/>
      <c r="C8" s="104" t="n">
        <v>3948470</v>
      </c>
      <c r="D8" s="104" t="n">
        <v>3524729</v>
      </c>
      <c r="E8" s="104" t="n">
        <v>423741</v>
      </c>
      <c r="F8" s="104" t="n">
        <v>21178025</v>
      </c>
      <c r="G8" s="104" t="n">
        <v>11321049</v>
      </c>
      <c r="H8" s="104" t="n">
        <v>9856976</v>
      </c>
      <c r="I8" s="71" t="s">
        <v>1161</v>
      </c>
      <c r="J8" s="71" t="s">
        <v>1162</v>
      </c>
      <c r="K8" s="71" t="s">
        <v>1163</v>
      </c>
    </row>
    <row r="9" customFormat="false" ht="13.5" hidden="false" customHeight="false" outlineLevel="0" collapsed="false">
      <c r="A9" s="61" t="n">
        <v>13</v>
      </c>
      <c r="B9" s="62"/>
      <c r="C9" s="106" t="n">
        <v>3993527</v>
      </c>
      <c r="D9" s="106" t="n">
        <v>3574132</v>
      </c>
      <c r="E9" s="106" t="n">
        <v>419395</v>
      </c>
      <c r="F9" s="106" t="n">
        <v>21234010</v>
      </c>
      <c r="G9" s="106" t="n">
        <v>11413573</v>
      </c>
      <c r="H9" s="106" t="n">
        <v>9820438</v>
      </c>
      <c r="I9" s="104" t="n">
        <v>37261269</v>
      </c>
      <c r="J9" s="104" t="n">
        <v>12956097</v>
      </c>
      <c r="K9" s="104" t="n">
        <v>24305171</v>
      </c>
    </row>
    <row r="10" customFormat="false" ht="13.5" hidden="false" customHeight="false" outlineLevel="0" collapsed="false">
      <c r="A10" s="61"/>
      <c r="B10" s="62"/>
      <c r="C10" s="104"/>
      <c r="D10" s="104"/>
      <c r="E10" s="104"/>
      <c r="F10" s="104"/>
      <c r="G10" s="104"/>
      <c r="H10" s="104"/>
      <c r="I10" s="104"/>
      <c r="J10" s="104"/>
      <c r="K10" s="104"/>
    </row>
    <row r="11" customFormat="false" ht="13.5" hidden="false" customHeight="false" outlineLevel="0" collapsed="false">
      <c r="A11" s="61" t="s">
        <v>195</v>
      </c>
      <c r="B11" s="62" t="n">
        <v>7</v>
      </c>
      <c r="C11" s="106" t="n">
        <v>4022948</v>
      </c>
      <c r="D11" s="106" t="n">
        <v>3593601</v>
      </c>
      <c r="E11" s="106" t="n">
        <v>429347</v>
      </c>
      <c r="F11" s="106" t="n">
        <v>21354228</v>
      </c>
      <c r="G11" s="106" t="n">
        <v>11548115</v>
      </c>
      <c r="H11" s="106" t="n">
        <v>9806113</v>
      </c>
      <c r="I11" s="106" t="n">
        <v>3203478</v>
      </c>
      <c r="J11" s="106" t="n">
        <v>1001227</v>
      </c>
      <c r="K11" s="106" t="n">
        <v>2202251</v>
      </c>
      <c r="L11" s="104"/>
    </row>
    <row r="12" customFormat="false" ht="13.5" hidden="false" customHeight="false" outlineLevel="0" collapsed="false">
      <c r="B12" s="62" t="n">
        <v>8</v>
      </c>
      <c r="C12" s="106" t="n">
        <v>4024136</v>
      </c>
      <c r="D12" s="106" t="n">
        <v>3595433</v>
      </c>
      <c r="E12" s="106" t="n">
        <v>428703</v>
      </c>
      <c r="F12" s="106" t="n">
        <v>21389483</v>
      </c>
      <c r="G12" s="106" t="n">
        <v>11574289</v>
      </c>
      <c r="H12" s="106" t="n">
        <v>9815194</v>
      </c>
      <c r="I12" s="106" t="n">
        <v>3916460</v>
      </c>
      <c r="J12" s="106" t="n">
        <v>1491010</v>
      </c>
      <c r="K12" s="106" t="n">
        <v>2425450</v>
      </c>
      <c r="L12" s="104"/>
    </row>
    <row r="13" customFormat="false" ht="13.5" hidden="false" customHeight="false" outlineLevel="0" collapsed="false">
      <c r="B13" s="62" t="n">
        <v>9</v>
      </c>
      <c r="C13" s="106" t="n">
        <v>4018780</v>
      </c>
      <c r="D13" s="106" t="n">
        <v>3596693</v>
      </c>
      <c r="E13" s="106" t="n">
        <v>422087</v>
      </c>
      <c r="F13" s="106" t="n">
        <v>21404034</v>
      </c>
      <c r="G13" s="106" t="n">
        <v>11587672</v>
      </c>
      <c r="H13" s="106" t="n">
        <v>9816362</v>
      </c>
      <c r="I13" s="106" t="n">
        <v>3413314</v>
      </c>
      <c r="J13" s="106" t="n">
        <v>1158478</v>
      </c>
      <c r="K13" s="106" t="n">
        <v>2254837</v>
      </c>
      <c r="L13" s="104"/>
    </row>
    <row r="14" customFormat="false" ht="13.5" hidden="false" customHeight="false" outlineLevel="0" collapsed="false">
      <c r="B14" s="62" t="n">
        <v>10</v>
      </c>
      <c r="C14" s="106" t="n">
        <v>4016344</v>
      </c>
      <c r="D14" s="106" t="n">
        <v>3601390</v>
      </c>
      <c r="E14" s="106" t="n">
        <v>414954</v>
      </c>
      <c r="F14" s="106" t="n">
        <v>21390528</v>
      </c>
      <c r="G14" s="106" t="n">
        <v>11612876</v>
      </c>
      <c r="H14" s="106" t="n">
        <v>9777653</v>
      </c>
      <c r="I14" s="106" t="n">
        <v>2921634</v>
      </c>
      <c r="J14" s="106" t="n">
        <v>938227</v>
      </c>
      <c r="K14" s="106" t="n">
        <v>1983407</v>
      </c>
      <c r="L14" s="104"/>
    </row>
    <row r="15" customFormat="false" ht="13.5" hidden="false" customHeight="false" outlineLevel="0" collapsed="false">
      <c r="B15" s="62" t="n">
        <v>11</v>
      </c>
      <c r="C15" s="106" t="n">
        <v>4020511</v>
      </c>
      <c r="D15" s="106" t="n">
        <v>3606545</v>
      </c>
      <c r="E15" s="106" t="n">
        <v>413966</v>
      </c>
      <c r="F15" s="106" t="n">
        <v>21396383</v>
      </c>
      <c r="G15" s="106" t="n">
        <v>11639438</v>
      </c>
      <c r="H15" s="106" t="n">
        <v>9756945</v>
      </c>
      <c r="I15" s="106" t="n">
        <v>3067651</v>
      </c>
      <c r="J15" s="106" t="n">
        <v>1113820</v>
      </c>
      <c r="K15" s="106" t="n">
        <v>1953832</v>
      </c>
      <c r="L15" s="104"/>
    </row>
    <row r="16" customFormat="false" ht="13.5" hidden="false" customHeight="false" outlineLevel="0" collapsed="false">
      <c r="B16" s="62" t="n">
        <v>12</v>
      </c>
      <c r="C16" s="106" t="n">
        <v>4024186</v>
      </c>
      <c r="D16" s="106" t="n">
        <v>3610788</v>
      </c>
      <c r="E16" s="106" t="n">
        <v>413398</v>
      </c>
      <c r="F16" s="106" t="n">
        <v>21420423</v>
      </c>
      <c r="G16" s="106" t="n">
        <v>11666623</v>
      </c>
      <c r="H16" s="106" t="n">
        <v>9753800</v>
      </c>
      <c r="I16" s="106" t="n">
        <v>3078733</v>
      </c>
      <c r="J16" s="106" t="n">
        <v>1098565</v>
      </c>
      <c r="K16" s="106" t="n">
        <v>1980168</v>
      </c>
      <c r="L16" s="104"/>
    </row>
    <row r="17" customFormat="false" ht="13.5" hidden="false" customHeight="false" outlineLevel="0" collapsed="false">
      <c r="A17" s="170" t="s">
        <v>217</v>
      </c>
      <c r="B17" s="149" t="n">
        <v>1</v>
      </c>
      <c r="C17" s="106" t="n">
        <v>4026646</v>
      </c>
      <c r="D17" s="106" t="n">
        <v>3614007</v>
      </c>
      <c r="E17" s="106" t="n">
        <v>412639</v>
      </c>
      <c r="F17" s="106" t="n">
        <v>21437940</v>
      </c>
      <c r="G17" s="106" t="n">
        <v>11688386</v>
      </c>
      <c r="H17" s="106" t="n">
        <v>9749554</v>
      </c>
      <c r="I17" s="106" t="n">
        <v>3560061</v>
      </c>
      <c r="J17" s="106" t="n">
        <v>1574645</v>
      </c>
      <c r="K17" s="106" t="n">
        <v>1985416</v>
      </c>
      <c r="L17" s="104"/>
    </row>
    <row r="18" customFormat="false" ht="13.5" hidden="false" customHeight="false" outlineLevel="0" collapsed="false">
      <c r="A18" s="150" t="s">
        <v>1164</v>
      </c>
      <c r="B18" s="150"/>
      <c r="C18" s="150"/>
      <c r="D18" s="150"/>
      <c r="E18" s="150"/>
      <c r="F18" s="150"/>
      <c r="G18" s="150"/>
      <c r="H18" s="150"/>
      <c r="I18" s="150"/>
      <c r="J18" s="150"/>
      <c r="K18" s="150"/>
    </row>
    <row r="19" customFormat="false" ht="13.5" hidden="false" customHeight="false" outlineLevel="0" collapsed="false">
      <c r="A19" s="21"/>
      <c r="B19" s="21"/>
      <c r="F19" s="0" t="s">
        <v>1165</v>
      </c>
    </row>
    <row r="20" customFormat="false" ht="13.5" hidden="false" customHeight="false" outlineLevel="0" collapsed="false">
      <c r="A20" s="21"/>
      <c r="B20" s="21"/>
    </row>
    <row r="21" customFormat="false" ht="13.5" hidden="false" customHeight="false" outlineLevel="0" collapsed="false">
      <c r="A21" s="21"/>
      <c r="B21" s="21"/>
      <c r="C21" s="104"/>
      <c r="I21" s="104"/>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8" t="s">
        <v>1166</v>
      </c>
    </row>
    <row r="2" customFormat="false" ht="13.5" hidden="false" customHeight="false" outlineLevel="0" collapsed="false">
      <c r="A2" s="28" t="s">
        <v>1167</v>
      </c>
      <c r="F2" s="28" t="s">
        <v>1168</v>
      </c>
    </row>
    <row r="3" customFormat="false" ht="14.25" hidden="false" customHeight="false" outlineLevel="0" collapsed="false">
      <c r="F3" s="28" t="s">
        <v>1169</v>
      </c>
    </row>
    <row r="4" customFormat="false" ht="14.25" hidden="false" customHeight="false" outlineLevel="0" collapsed="false">
      <c r="A4" s="157" t="s">
        <v>395</v>
      </c>
      <c r="B4" s="158"/>
      <c r="C4" s="159" t="s">
        <v>500</v>
      </c>
      <c r="D4" s="159" t="s">
        <v>1170</v>
      </c>
      <c r="E4" s="159" t="s">
        <v>1171</v>
      </c>
      <c r="F4" s="159" t="s">
        <v>1172</v>
      </c>
      <c r="G4" s="160" t="s">
        <v>120</v>
      </c>
    </row>
    <row r="5" customFormat="false" ht="13.5" hidden="false" customHeight="false" outlineLevel="0" collapsed="false">
      <c r="A5" s="61" t="s">
        <v>402</v>
      </c>
      <c r="B5" s="62"/>
      <c r="C5" s="609" t="n">
        <v>48330347.2464186</v>
      </c>
      <c r="D5" s="106" t="n">
        <v>16759057.5681953</v>
      </c>
      <c r="E5" s="106" t="n">
        <v>3873124.6117872</v>
      </c>
      <c r="F5" s="106" t="n">
        <v>25551539.2492107</v>
      </c>
      <c r="G5" s="106" t="n">
        <v>2146621.63117545</v>
      </c>
    </row>
    <row r="6" customFormat="false" ht="13.5" hidden="false" customHeight="false" outlineLevel="0" collapsed="false">
      <c r="A6" s="61" t="n">
        <v>10</v>
      </c>
      <c r="B6" s="62"/>
      <c r="C6" s="609" t="n">
        <v>49753448</v>
      </c>
      <c r="D6" s="106" t="n">
        <v>17343640</v>
      </c>
      <c r="E6" s="106" t="n">
        <v>4082929</v>
      </c>
      <c r="F6" s="106" t="n">
        <v>25918150</v>
      </c>
      <c r="G6" s="106" t="n">
        <v>2408729</v>
      </c>
    </row>
    <row r="7" customFormat="false" ht="13.5" hidden="false" customHeight="false" outlineLevel="0" collapsed="false">
      <c r="A7" s="61" t="n">
        <v>11</v>
      </c>
      <c r="B7" s="62"/>
      <c r="C7" s="609" t="n">
        <v>54114527</v>
      </c>
      <c r="D7" s="106" t="n">
        <v>19634048</v>
      </c>
      <c r="E7" s="106" t="n">
        <v>4405741</v>
      </c>
      <c r="F7" s="106" t="n">
        <v>27295193</v>
      </c>
      <c r="G7" s="106" t="n">
        <v>2779545</v>
      </c>
    </row>
    <row r="8" customFormat="false" ht="13.5" hidden="false" customHeight="false" outlineLevel="0" collapsed="false">
      <c r="A8" s="61" t="n">
        <v>12</v>
      </c>
      <c r="B8" s="62"/>
      <c r="C8" s="609" t="n">
        <v>55084923</v>
      </c>
      <c r="D8" s="106" t="n">
        <v>18410474</v>
      </c>
      <c r="E8" s="106" t="n">
        <v>4550058</v>
      </c>
      <c r="F8" s="106" t="n">
        <v>29108294</v>
      </c>
      <c r="G8" s="106" t="n">
        <v>3016097</v>
      </c>
    </row>
    <row r="9" customFormat="false" ht="13.5" hidden="false" customHeight="false" outlineLevel="0" collapsed="false">
      <c r="A9" s="61" t="n">
        <v>13</v>
      </c>
      <c r="B9" s="62"/>
      <c r="C9" s="609" t="n">
        <v>56634606</v>
      </c>
      <c r="D9" s="106" t="n">
        <v>18885812</v>
      </c>
      <c r="E9" s="106" t="n">
        <v>4896842</v>
      </c>
      <c r="F9" s="106" t="n">
        <v>29627956</v>
      </c>
      <c r="G9" s="106" t="n">
        <v>3223996</v>
      </c>
    </row>
    <row r="10" customFormat="false" ht="13.5" hidden="false" customHeight="false" outlineLevel="0" collapsed="false">
      <c r="A10" s="61"/>
      <c r="B10" s="62"/>
      <c r="C10" s="609"/>
      <c r="D10" s="106"/>
      <c r="E10" s="106"/>
      <c r="F10" s="106"/>
      <c r="G10" s="106"/>
    </row>
    <row r="11" customFormat="false" ht="13.5" hidden="false" customHeight="false" outlineLevel="0" collapsed="false">
      <c r="A11" s="61" t="s">
        <v>195</v>
      </c>
      <c r="B11" s="62" t="n">
        <v>5</v>
      </c>
      <c r="C11" s="106" t="n">
        <v>4460052</v>
      </c>
      <c r="D11" s="106" t="n">
        <v>1663296</v>
      </c>
      <c r="E11" s="106" t="n">
        <v>359102</v>
      </c>
      <c r="F11" s="106" t="n">
        <v>2269103</v>
      </c>
      <c r="G11" s="106" t="n">
        <v>168551</v>
      </c>
      <c r="H11" s="105"/>
    </row>
    <row r="12" customFormat="false" ht="13.5" hidden="false" customHeight="false" outlineLevel="0" collapsed="false">
      <c r="B12" s="62" t="n">
        <v>6</v>
      </c>
      <c r="C12" s="609" t="n">
        <v>4227337</v>
      </c>
      <c r="D12" s="106" t="n">
        <v>1230141</v>
      </c>
      <c r="E12" s="106" t="n">
        <v>374302</v>
      </c>
      <c r="F12" s="106" t="n">
        <v>2424639</v>
      </c>
      <c r="G12" s="106" t="n">
        <v>198255</v>
      </c>
      <c r="H12" s="105"/>
    </row>
    <row r="13" customFormat="false" ht="13.5" hidden="false" customHeight="false" outlineLevel="0" collapsed="false">
      <c r="B13" s="62" t="n">
        <v>7</v>
      </c>
      <c r="C13" s="106" t="n">
        <v>4601193</v>
      </c>
      <c r="D13" s="106" t="n">
        <v>1102498</v>
      </c>
      <c r="E13" s="106" t="n">
        <v>482872</v>
      </c>
      <c r="F13" s="106" t="n">
        <v>2724791</v>
      </c>
      <c r="G13" s="106" t="n">
        <v>291032</v>
      </c>
      <c r="H13" s="105"/>
    </row>
    <row r="14" customFormat="false" ht="13.5" hidden="false" customHeight="false" outlineLevel="0" collapsed="false">
      <c r="B14" s="62" t="n">
        <v>8</v>
      </c>
      <c r="C14" s="106" t="n">
        <v>4128268.8</v>
      </c>
      <c r="D14" s="106" t="n">
        <v>818868.8</v>
      </c>
      <c r="E14" s="106" t="n">
        <v>582376.6</v>
      </c>
      <c r="F14" s="106" t="n">
        <v>2312644</v>
      </c>
      <c r="G14" s="106" t="n">
        <v>414379.4</v>
      </c>
      <c r="H14" s="105"/>
    </row>
    <row r="15" customFormat="false" ht="13.5" hidden="false" customHeight="false" outlineLevel="0" collapsed="false">
      <c r="B15" s="62" t="n">
        <v>9</v>
      </c>
      <c r="C15" s="106" t="n">
        <v>4207200</v>
      </c>
      <c r="D15" s="106" t="n">
        <v>806011</v>
      </c>
      <c r="E15" s="106" t="n">
        <v>527795</v>
      </c>
      <c r="F15" s="106" t="n">
        <v>2514218</v>
      </c>
      <c r="G15" s="106" t="n">
        <v>359176</v>
      </c>
      <c r="H15" s="105"/>
    </row>
    <row r="16" customFormat="false" ht="13.5" hidden="false" customHeight="false" outlineLevel="0" collapsed="false">
      <c r="B16" s="62" t="n">
        <v>10</v>
      </c>
      <c r="C16" s="106" t="n">
        <v>4425168</v>
      </c>
      <c r="D16" s="106" t="n">
        <v>1161534</v>
      </c>
      <c r="E16" s="106" t="n">
        <v>436185</v>
      </c>
      <c r="F16" s="106" t="n">
        <v>2594074</v>
      </c>
      <c r="G16" s="106" t="n">
        <v>233375</v>
      </c>
      <c r="H16" s="105"/>
    </row>
    <row r="17" customFormat="false" ht="13.5" hidden="false" customHeight="false" outlineLevel="0" collapsed="false">
      <c r="B17" s="62" t="n">
        <v>11</v>
      </c>
      <c r="C17" s="106" t="n">
        <v>4860573</v>
      </c>
      <c r="D17" s="106" t="n">
        <v>1664998</v>
      </c>
      <c r="E17" s="106" t="n">
        <v>393537</v>
      </c>
      <c r="F17" s="106" t="n">
        <v>2586331</v>
      </c>
      <c r="G17" s="106" t="n">
        <v>215707</v>
      </c>
      <c r="H17" s="105"/>
    </row>
    <row r="18" customFormat="false" ht="13.5" hidden="false" customHeight="false" outlineLevel="0" collapsed="false">
      <c r="B18" s="62" t="n">
        <v>12</v>
      </c>
      <c r="C18" s="106" t="n">
        <v>5392863</v>
      </c>
      <c r="D18" s="106" t="n">
        <v>2051659</v>
      </c>
      <c r="E18" s="106" t="n">
        <v>401706</v>
      </c>
      <c r="F18" s="106" t="n">
        <v>2631558</v>
      </c>
      <c r="G18" s="106" t="n">
        <v>307940</v>
      </c>
      <c r="H18" s="105"/>
    </row>
    <row r="19" customFormat="false" ht="13.5" hidden="false" customHeight="false" outlineLevel="0" collapsed="false">
      <c r="A19" s="28" t="s">
        <v>217</v>
      </c>
      <c r="B19" s="149" t="n">
        <v>1</v>
      </c>
      <c r="C19" s="610" t="n">
        <v>6368157</v>
      </c>
      <c r="D19" s="106" t="n">
        <v>2807042</v>
      </c>
      <c r="E19" s="106" t="n">
        <v>518849</v>
      </c>
      <c r="F19" s="106" t="n">
        <v>2635888</v>
      </c>
      <c r="G19" s="106" t="n">
        <v>406378</v>
      </c>
      <c r="H19" s="105"/>
    </row>
    <row r="20" customFormat="false" ht="13.5" hidden="false" customHeight="false" outlineLevel="0" collapsed="false">
      <c r="A20" s="611" t="s">
        <v>1173</v>
      </c>
      <c r="B20" s="544"/>
      <c r="C20" s="150"/>
      <c r="D20" s="150"/>
      <c r="E20" s="150"/>
      <c r="F20" s="150"/>
      <c r="G20" s="150"/>
    </row>
    <row r="21" customFormat="false" ht="13.5" hidden="false" customHeight="false" outlineLevel="0" collapsed="false">
      <c r="A21" s="518" t="s">
        <v>1174</v>
      </c>
      <c r="B21" s="517"/>
    </row>
    <row r="22" customFormat="false" ht="13.5" hidden="false" customHeight="false" outlineLevel="0" collapsed="false">
      <c r="A22" s="21"/>
      <c r="B22" s="21"/>
    </row>
    <row r="23" customFormat="false" ht="13.5" hidden="false" customHeight="false" outlineLevel="0" collapsed="false">
      <c r="A23" s="21"/>
      <c r="B23" s="21"/>
      <c r="C23" s="66"/>
      <c r="D23" s="0" t="s">
        <v>1175</v>
      </c>
      <c r="E23" s="66"/>
      <c r="F23" s="66"/>
      <c r="G23" s="66"/>
    </row>
    <row r="24" customFormat="false" ht="13.5" hidden="false" customHeight="false" outlineLevel="0" collapsed="false">
      <c r="A24" s="21"/>
      <c r="B24" s="21"/>
      <c r="C24" s="104"/>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79"/>
      <c r="B1" s="79"/>
      <c r="D1" s="28" t="s">
        <v>1176</v>
      </c>
    </row>
    <row r="2" customFormat="false" ht="14.25" hidden="false" customHeight="false" outlineLevel="0" collapsed="false">
      <c r="A2" s="28" t="s">
        <v>1177</v>
      </c>
      <c r="H2" s="28" t="s">
        <v>1178</v>
      </c>
    </row>
    <row r="3" customFormat="false" ht="14.25" hidden="false" customHeight="false" outlineLevel="0" collapsed="false">
      <c r="A3" s="456"/>
      <c r="B3" s="457"/>
      <c r="C3" s="160" t="s">
        <v>1179</v>
      </c>
      <c r="D3" s="157"/>
      <c r="E3" s="157"/>
      <c r="F3" s="157"/>
      <c r="G3" s="158"/>
      <c r="H3" s="160" t="s">
        <v>1180</v>
      </c>
      <c r="I3" s="157"/>
      <c r="J3" s="157"/>
    </row>
    <row r="4" customFormat="false" ht="13.5" hidden="false" customHeight="false" outlineLevel="0" collapsed="false">
      <c r="A4" s="20" t="s">
        <v>1181</v>
      </c>
      <c r="B4" s="471"/>
      <c r="C4" s="472" t="s">
        <v>1182</v>
      </c>
      <c r="D4" s="612"/>
      <c r="E4" s="474" t="s">
        <v>1183</v>
      </c>
      <c r="F4" s="474" t="s">
        <v>1184</v>
      </c>
      <c r="G4" s="474" t="s">
        <v>1185</v>
      </c>
      <c r="H4" s="472" t="s">
        <v>1182</v>
      </c>
      <c r="I4" s="612"/>
      <c r="J4" s="472" t="s">
        <v>1186</v>
      </c>
    </row>
    <row r="5" customFormat="false" ht="13.5" hidden="false" customHeight="false" outlineLevel="0" collapsed="false">
      <c r="A5" s="460"/>
      <c r="B5" s="461"/>
      <c r="C5" s="462"/>
      <c r="D5" s="486" t="s">
        <v>1187</v>
      </c>
      <c r="E5" s="463" t="s">
        <v>1188</v>
      </c>
      <c r="F5" s="463" t="s">
        <v>1188</v>
      </c>
      <c r="G5" s="463" t="s">
        <v>1188</v>
      </c>
      <c r="H5" s="462"/>
      <c r="I5" s="486" t="s">
        <v>1187</v>
      </c>
      <c r="J5" s="460"/>
    </row>
    <row r="6" customFormat="false" ht="13.5" hidden="false" customHeight="false" outlineLevel="0" collapsed="false">
      <c r="A6" s="61" t="s">
        <v>402</v>
      </c>
      <c r="B6" s="62"/>
      <c r="C6" s="613" t="n">
        <v>662049006</v>
      </c>
      <c r="D6" s="105" t="n">
        <v>1813833</v>
      </c>
      <c r="E6" s="105" t="n">
        <v>382819155</v>
      </c>
      <c r="F6" s="105" t="n">
        <v>118935830</v>
      </c>
      <c r="G6" s="105" t="n">
        <v>160294021</v>
      </c>
      <c r="H6" s="105" t="n">
        <v>69287050</v>
      </c>
      <c r="I6" s="105" t="n">
        <v>189828</v>
      </c>
      <c r="J6" s="105" t="n">
        <v>209</v>
      </c>
    </row>
    <row r="7" customFormat="false" ht="13.5" hidden="false" customHeight="false" outlineLevel="0" collapsed="false">
      <c r="A7" s="61" t="n">
        <v>10</v>
      </c>
      <c r="B7" s="519"/>
      <c r="C7" s="613" t="n">
        <v>665938961</v>
      </c>
      <c r="D7" s="105" t="n">
        <v>1824490</v>
      </c>
      <c r="E7" s="105" t="n">
        <v>377529577</v>
      </c>
      <c r="F7" s="105" t="n">
        <v>133226020</v>
      </c>
      <c r="G7" s="105" t="n">
        <v>155183364</v>
      </c>
      <c r="H7" s="105" t="n">
        <v>67396870</v>
      </c>
      <c r="I7" s="105" t="n">
        <v>184649</v>
      </c>
      <c r="J7" s="105" t="n">
        <v>201</v>
      </c>
    </row>
    <row r="8" customFormat="false" ht="13.5" hidden="false" customHeight="false" outlineLevel="0" collapsed="false">
      <c r="A8" s="61" t="n">
        <v>11</v>
      </c>
      <c r="B8" s="519"/>
      <c r="C8" s="613" t="n">
        <v>672502279</v>
      </c>
      <c r="D8" s="105" t="n">
        <v>1837438</v>
      </c>
      <c r="E8" s="105" t="n">
        <v>377636453</v>
      </c>
      <c r="F8" s="105" t="n">
        <v>135151460</v>
      </c>
      <c r="G8" s="105" t="n">
        <v>159714366</v>
      </c>
      <c r="H8" s="105" t="n">
        <v>66502660</v>
      </c>
      <c r="I8" s="105" t="n">
        <v>181701</v>
      </c>
      <c r="J8" s="105" t="n">
        <v>199</v>
      </c>
    </row>
    <row r="9" customFormat="false" ht="13.5" hidden="false" customHeight="false" outlineLevel="0" collapsed="false">
      <c r="A9" s="61" t="n">
        <v>12</v>
      </c>
      <c r="B9" s="519"/>
      <c r="C9" s="613" t="n">
        <v>677800521</v>
      </c>
      <c r="D9" s="105" t="n">
        <v>1856988</v>
      </c>
      <c r="E9" s="105" t="n">
        <v>378792136</v>
      </c>
      <c r="F9" s="105" t="n">
        <v>135074720</v>
      </c>
      <c r="G9" s="105" t="n">
        <v>163933665</v>
      </c>
      <c r="H9" s="105" t="n">
        <v>65995570</v>
      </c>
      <c r="I9" s="105" t="n">
        <v>180810</v>
      </c>
      <c r="J9" s="105" t="n">
        <v>196</v>
      </c>
    </row>
    <row r="10" customFormat="false" ht="13.5" hidden="false" customHeight="false" outlineLevel="0" collapsed="false">
      <c r="A10" s="61"/>
      <c r="B10" s="519"/>
      <c r="C10" s="613"/>
      <c r="D10" s="105"/>
      <c r="E10" s="105"/>
      <c r="F10" s="105"/>
      <c r="G10" s="105"/>
      <c r="H10" s="105"/>
      <c r="I10" s="105"/>
      <c r="J10" s="105"/>
    </row>
    <row r="11" customFormat="false" ht="13.5" hidden="false" customHeight="false" outlineLevel="0" collapsed="false">
      <c r="A11" s="61" t="s">
        <v>195</v>
      </c>
      <c r="B11" s="519" t="n">
        <v>8</v>
      </c>
      <c r="C11" s="106" t="n">
        <v>60691741</v>
      </c>
      <c r="D11" s="106" t="n">
        <v>1957798</v>
      </c>
      <c r="E11" s="106" t="n">
        <v>33705726</v>
      </c>
      <c r="F11" s="106" t="n">
        <v>12074320</v>
      </c>
      <c r="G11" s="106" t="n">
        <v>14911695</v>
      </c>
      <c r="H11" s="106" t="n">
        <v>4904590</v>
      </c>
      <c r="I11" s="106" t="n">
        <v>158213</v>
      </c>
      <c r="J11" s="106" t="n">
        <v>188</v>
      </c>
    </row>
    <row r="12" customFormat="false" ht="13.5" hidden="false" customHeight="false" outlineLevel="0" collapsed="false">
      <c r="A12" s="61"/>
      <c r="B12" s="519" t="n">
        <v>9</v>
      </c>
      <c r="C12" s="106" t="n">
        <v>58149581</v>
      </c>
      <c r="D12" s="106" t="n">
        <v>1938319</v>
      </c>
      <c r="E12" s="106" t="n">
        <v>32514025</v>
      </c>
      <c r="F12" s="106" t="n">
        <v>11419550</v>
      </c>
      <c r="G12" s="106" t="n">
        <v>14216006</v>
      </c>
      <c r="H12" s="106" t="n">
        <v>5180080</v>
      </c>
      <c r="I12" s="106" t="n">
        <v>172669</v>
      </c>
      <c r="J12" s="106" t="n">
        <v>187</v>
      </c>
    </row>
    <row r="13" customFormat="false" ht="13.5" hidden="false" customHeight="false" outlineLevel="0" collapsed="false">
      <c r="A13" s="61"/>
      <c r="B13" s="519" t="n">
        <v>10</v>
      </c>
      <c r="C13" s="106" t="n">
        <v>58006733</v>
      </c>
      <c r="D13" s="106" t="n">
        <v>1871185</v>
      </c>
      <c r="E13" s="106" t="n">
        <v>32539636</v>
      </c>
      <c r="F13" s="106" t="n">
        <v>11305810</v>
      </c>
      <c r="G13" s="106" t="n">
        <v>14161287</v>
      </c>
      <c r="H13" s="106" t="n">
        <v>5244200</v>
      </c>
      <c r="I13" s="106" t="n">
        <v>169168</v>
      </c>
      <c r="J13" s="106" t="n">
        <v>187</v>
      </c>
    </row>
    <row r="14" customFormat="false" ht="13.5" hidden="false" customHeight="false" outlineLevel="0" collapsed="false">
      <c r="A14" s="61"/>
      <c r="B14" s="519" t="n">
        <v>11</v>
      </c>
      <c r="C14" s="106" t="n">
        <v>54888058</v>
      </c>
      <c r="D14" s="106" t="n">
        <v>1829601.93333333</v>
      </c>
      <c r="E14" s="106" t="n">
        <v>30660043</v>
      </c>
      <c r="F14" s="106" t="n">
        <v>10809480</v>
      </c>
      <c r="G14" s="106" t="n">
        <v>13418535</v>
      </c>
      <c r="H14" s="106" t="n">
        <v>4751910</v>
      </c>
      <c r="I14" s="106" t="n">
        <v>158397</v>
      </c>
      <c r="J14" s="106" t="n">
        <v>186</v>
      </c>
    </row>
    <row r="15" customFormat="false" ht="13.5" hidden="false" customHeight="false" outlineLevel="0" collapsed="false">
      <c r="A15" s="61"/>
      <c r="B15" s="519" t="n">
        <v>12</v>
      </c>
      <c r="C15" s="106" t="n">
        <v>56590960</v>
      </c>
      <c r="D15" s="106" t="n">
        <v>1825514.83870968</v>
      </c>
      <c r="E15" s="106" t="n">
        <v>31614044</v>
      </c>
      <c r="F15" s="106" t="n">
        <v>11137800</v>
      </c>
      <c r="G15" s="106" t="n">
        <v>13839116</v>
      </c>
      <c r="H15" s="106" t="n">
        <v>4659150</v>
      </c>
      <c r="I15" s="106" t="n">
        <v>150295</v>
      </c>
      <c r="J15" s="106" t="n">
        <v>187</v>
      </c>
    </row>
    <row r="16" customFormat="false" ht="13.5" hidden="false" customHeight="false" outlineLevel="0" collapsed="false">
      <c r="A16" s="61" t="n">
        <v>15</v>
      </c>
      <c r="B16" s="519" t="n">
        <v>1</v>
      </c>
      <c r="C16" s="106" t="n">
        <v>54904379</v>
      </c>
      <c r="D16" s="106" t="n">
        <v>1771109</v>
      </c>
      <c r="E16" s="106" t="n">
        <v>30477495</v>
      </c>
      <c r="F16" s="106" t="n">
        <v>10668300</v>
      </c>
      <c r="G16" s="106" t="n">
        <v>13758584</v>
      </c>
      <c r="H16" s="106" t="n">
        <v>4445480</v>
      </c>
      <c r="I16" s="106" t="n">
        <v>143403</v>
      </c>
      <c r="J16" s="106" t="n">
        <v>189</v>
      </c>
    </row>
    <row r="17" customFormat="false" ht="13.5" hidden="false" customHeight="false" outlineLevel="0" collapsed="false">
      <c r="A17" s="61"/>
      <c r="B17" s="524" t="n">
        <v>2</v>
      </c>
      <c r="C17" s="355" t="n">
        <v>49850697</v>
      </c>
      <c r="D17" s="355" t="n">
        <v>1780382.03571429</v>
      </c>
      <c r="E17" s="355" t="n">
        <v>27649341</v>
      </c>
      <c r="F17" s="355" t="n">
        <v>9715230</v>
      </c>
      <c r="G17" s="106" t="n">
        <v>12486126</v>
      </c>
      <c r="H17" s="106" t="n">
        <v>4309360</v>
      </c>
      <c r="I17" s="106" t="n">
        <v>153906</v>
      </c>
      <c r="J17" s="106" t="n">
        <v>187</v>
      </c>
    </row>
    <row r="18" customFormat="false" ht="13.5" hidden="false" customHeight="false" outlineLevel="0" collapsed="false">
      <c r="A18" s="150" t="s">
        <v>1189</v>
      </c>
      <c r="B18" s="21"/>
      <c r="C18" s="21"/>
      <c r="D18" s="21"/>
      <c r="E18" s="21"/>
      <c r="G18" s="150"/>
      <c r="H18" s="150"/>
      <c r="I18" s="150"/>
      <c r="J18" s="150"/>
    </row>
    <row r="19" customFormat="false" ht="13.5" hidden="false" customHeight="false" outlineLevel="0" collapsed="false">
      <c r="A19" s="491" t="s">
        <v>1190</v>
      </c>
      <c r="B19" s="491"/>
      <c r="C19" s="491"/>
      <c r="D19" s="491"/>
      <c r="E19" s="491"/>
      <c r="G19" s="491"/>
      <c r="H19" s="491"/>
      <c r="I19" s="491"/>
      <c r="J19" s="491"/>
    </row>
    <row r="20" customFormat="false" ht="13.5" hidden="false" customHeight="false" outlineLevel="0" collapsed="false">
      <c r="A20" s="491"/>
      <c r="B20" s="491" t="s">
        <v>1191</v>
      </c>
      <c r="C20" s="491"/>
      <c r="D20" s="491"/>
      <c r="E20" s="491"/>
      <c r="F20" s="491"/>
      <c r="G20" s="491"/>
      <c r="H20" s="491"/>
      <c r="I20" s="491"/>
      <c r="J20" s="491"/>
    </row>
    <row r="21" customFormat="false" ht="13.5" hidden="false" customHeight="false" outlineLevel="0" collapsed="false">
      <c r="A21" s="491"/>
      <c r="B21" s="491" t="s">
        <v>1192</v>
      </c>
      <c r="C21" s="491"/>
      <c r="D21" s="491"/>
      <c r="E21" s="491"/>
      <c r="F21" s="491"/>
      <c r="G21" s="491"/>
      <c r="H21" s="491"/>
      <c r="I21" s="491"/>
      <c r="J21" s="491"/>
    </row>
    <row r="22" customFormat="false" ht="13.5" hidden="false" customHeight="false" outlineLevel="0" collapsed="false">
      <c r="A22" s="491"/>
      <c r="B22" s="491" t="s">
        <v>1193</v>
      </c>
      <c r="C22" s="491"/>
      <c r="D22" s="491"/>
      <c r="E22" s="491"/>
      <c r="F22" s="491"/>
      <c r="G22" s="491"/>
      <c r="H22" s="491"/>
      <c r="I22" s="491"/>
      <c r="J22" s="491"/>
    </row>
    <row r="23" customFormat="false" ht="13.5" hidden="false" customHeight="false" outlineLevel="0" collapsed="false">
      <c r="A23" s="491"/>
      <c r="B23" s="491" t="s">
        <v>1194</v>
      </c>
      <c r="C23" s="491"/>
      <c r="D23" s="491"/>
      <c r="E23" s="491"/>
      <c r="F23" s="491"/>
      <c r="G23" s="491"/>
      <c r="H23" s="491"/>
      <c r="I23" s="491"/>
      <c r="J23" s="491"/>
    </row>
    <row r="24" customFormat="false" ht="13.5" hidden="false" customHeight="false" outlineLevel="0" collapsed="false">
      <c r="A24" s="491" t="s">
        <v>1195</v>
      </c>
      <c r="B24" s="491"/>
      <c r="C24" s="491"/>
      <c r="D24" s="491"/>
      <c r="E24" s="491"/>
      <c r="F24" s="491"/>
      <c r="G24" s="491"/>
      <c r="H24" s="491"/>
      <c r="I24" s="491"/>
      <c r="J24" s="491"/>
    </row>
    <row r="25" customFormat="false" ht="13.5" hidden="false" customHeight="false" outlineLevel="0" collapsed="false">
      <c r="A25" s="491"/>
      <c r="B25" s="491" t="s">
        <v>1196</v>
      </c>
      <c r="C25" s="491"/>
      <c r="D25" s="491"/>
      <c r="E25" s="491"/>
      <c r="F25" s="491"/>
      <c r="G25" s="491"/>
      <c r="H25" s="491"/>
      <c r="I25" s="491"/>
      <c r="J25" s="491"/>
    </row>
    <row r="26" customFormat="false" ht="13.5" hidden="false" customHeight="false" outlineLevel="0" collapsed="false">
      <c r="A26" s="491" t="s">
        <v>1197</v>
      </c>
      <c r="B26" s="491"/>
      <c r="C26" s="491"/>
      <c r="D26" s="491"/>
      <c r="E26" s="491"/>
      <c r="F26" s="491"/>
      <c r="G26" s="491"/>
      <c r="H26" s="491"/>
      <c r="I26" s="491"/>
      <c r="J26" s="491"/>
    </row>
    <row r="27" customFormat="false" ht="13.5" hidden="false" customHeight="false" outlineLevel="0" collapsed="false">
      <c r="A27" s="491"/>
      <c r="B27" s="491" t="s">
        <v>1198</v>
      </c>
      <c r="C27" s="491"/>
      <c r="D27" s="491"/>
      <c r="E27" s="491"/>
      <c r="F27" s="491"/>
      <c r="G27" s="491"/>
      <c r="H27" s="491"/>
      <c r="I27" s="491"/>
      <c r="J27" s="491"/>
    </row>
    <row r="28" customFormat="false" ht="13.5" hidden="false" customHeight="false" outlineLevel="0" collapsed="false">
      <c r="A28" s="491"/>
      <c r="B28" s="491" t="s">
        <v>1199</v>
      </c>
      <c r="C28" s="491"/>
      <c r="D28" s="491"/>
      <c r="E28" s="491"/>
      <c r="F28" s="491"/>
      <c r="G28" s="491"/>
      <c r="H28" s="491"/>
      <c r="I28" s="491"/>
      <c r="J28" s="491"/>
    </row>
    <row r="29" customFormat="false" ht="13.5" hidden="false" customHeight="false" outlineLevel="0" collapsed="false">
      <c r="A29" s="491"/>
      <c r="B29" s="491" t="s">
        <v>1200</v>
      </c>
      <c r="C29" s="491"/>
      <c r="D29" s="491"/>
      <c r="E29" s="491"/>
      <c r="F29" s="491"/>
      <c r="G29" s="491"/>
      <c r="H29" s="491"/>
      <c r="I29" s="491"/>
      <c r="J29" s="491"/>
    </row>
    <row r="30" customFormat="false" ht="13.5" hidden="false" customHeight="false" outlineLevel="0" collapsed="false">
      <c r="A30" s="491"/>
      <c r="B30" s="491" t="s">
        <v>1201</v>
      </c>
      <c r="C30" s="491"/>
      <c r="D30" s="491"/>
      <c r="E30" s="491"/>
      <c r="F30" s="491"/>
      <c r="G30" s="491"/>
      <c r="H30" s="491"/>
      <c r="I30" s="491"/>
      <c r="J30" s="491"/>
    </row>
    <row r="31" customFormat="false" ht="13.5" hidden="false" customHeight="false" outlineLevel="0" collapsed="false">
      <c r="A31" s="144" t="s">
        <v>1180</v>
      </c>
      <c r="B31" s="491"/>
      <c r="C31" s="491"/>
      <c r="D31" s="491"/>
      <c r="E31" s="491"/>
      <c r="F31" s="491"/>
      <c r="G31" s="491"/>
      <c r="H31" s="491"/>
      <c r="I31" s="491"/>
      <c r="J31" s="491"/>
    </row>
    <row r="32" customFormat="false" ht="13.5" hidden="false" customHeight="false" outlineLevel="0" collapsed="false">
      <c r="A32" s="491"/>
      <c r="B32" s="491" t="s">
        <v>1202</v>
      </c>
      <c r="C32" s="491"/>
      <c r="D32" s="491"/>
      <c r="E32" s="491"/>
      <c r="F32" s="491"/>
      <c r="G32" s="491"/>
      <c r="H32" s="491"/>
      <c r="I32" s="491"/>
      <c r="J32" s="491"/>
    </row>
    <row r="33" customFormat="false" ht="13.5" hidden="false" customHeight="false" outlineLevel="0" collapsed="false">
      <c r="A33" s="491"/>
      <c r="B33" s="491"/>
      <c r="C33" s="491"/>
      <c r="D33" s="491"/>
      <c r="F33" s="491"/>
      <c r="G33" s="491"/>
      <c r="H33" s="491"/>
      <c r="I33" s="491"/>
      <c r="J33" s="491"/>
    </row>
    <row r="34" customFormat="false" ht="13.5" hidden="false" customHeight="false" outlineLevel="0" collapsed="false">
      <c r="E34" s="455" t="s">
        <v>1203</v>
      </c>
    </row>
  </sheetData>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14" width="16.25"/>
    <col collapsed="false" customWidth="true" hidden="false" outlineLevel="0" max="2" min="2" style="614" width="14.99"/>
    <col collapsed="false" customWidth="true" hidden="false" outlineLevel="0" max="3" min="3" style="614" width="16.25"/>
    <col collapsed="false" customWidth="true" hidden="false" outlineLevel="0" max="4" min="4" style="614" width="16.12"/>
    <col collapsed="false" customWidth="true" hidden="false" outlineLevel="0" max="5" min="5" style="614" width="17.75"/>
    <col collapsed="false" customWidth="true" hidden="false" outlineLevel="0" max="6" min="6" style="614" width="19.37"/>
    <col collapsed="false" customWidth="false" hidden="false" outlineLevel="0" max="8" min="7" style="614" width="8.99"/>
    <col collapsed="false" customWidth="true" hidden="false" outlineLevel="0" max="9" min="9" style="614" width="2.49"/>
    <col collapsed="false" customWidth="true" hidden="false" outlineLevel="0" max="10" min="10" style="614" width="14.49"/>
    <col collapsed="false" customWidth="false" hidden="false" outlineLevel="0" max="257" min="11" style="614" width="8.99"/>
  </cols>
  <sheetData>
    <row r="1" customFormat="false" ht="21" hidden="false" customHeight="false" outlineLevel="0" collapsed="false">
      <c r="A1" s="615" t="s">
        <v>1204</v>
      </c>
      <c r="B1" s="615"/>
      <c r="C1" s="615"/>
      <c r="E1" s="337"/>
      <c r="H1" s="616"/>
      <c r="I1" s="617"/>
      <c r="J1" s="616"/>
      <c r="K1" s="616"/>
      <c r="L1" s="616"/>
      <c r="M1" s="618"/>
      <c r="N1" s="616"/>
      <c r="O1" s="616"/>
      <c r="P1" s="616"/>
      <c r="Q1" s="616"/>
      <c r="R1" s="616"/>
      <c r="S1" s="616"/>
    </row>
    <row r="2" customFormat="false" ht="10.5" hidden="false" customHeight="true" outlineLevel="0" collapsed="false">
      <c r="A2" s="615"/>
      <c r="B2" s="615"/>
      <c r="C2" s="615"/>
      <c r="E2" s="337"/>
      <c r="H2" s="616"/>
      <c r="I2" s="617"/>
      <c r="J2" s="616"/>
      <c r="K2" s="616"/>
      <c r="L2" s="616"/>
      <c r="M2" s="618"/>
      <c r="N2" s="616"/>
      <c r="O2" s="616"/>
      <c r="P2" s="616"/>
      <c r="Q2" s="616"/>
      <c r="R2" s="616"/>
      <c r="S2" s="616"/>
    </row>
    <row r="3" customFormat="false" ht="13.5" hidden="false" customHeight="false" outlineLevel="0" collapsed="false">
      <c r="A3" s="619" t="s">
        <v>1205</v>
      </c>
      <c r="E3" s="28" t="s">
        <v>1206</v>
      </c>
      <c r="H3" s="616"/>
      <c r="I3" s="616"/>
      <c r="J3" s="616"/>
      <c r="K3" s="616"/>
      <c r="L3" s="616"/>
      <c r="M3" s="616"/>
      <c r="N3" s="616"/>
      <c r="O3" s="616"/>
      <c r="P3" s="616"/>
      <c r="Q3" s="616"/>
      <c r="R3" s="616"/>
      <c r="S3" s="616"/>
    </row>
    <row r="4" customFormat="false" ht="14.25" hidden="false" customHeight="false" outlineLevel="0" collapsed="false">
      <c r="A4" s="615" t="s">
        <v>392</v>
      </c>
      <c r="E4" s="28" t="s">
        <v>1207</v>
      </c>
      <c r="H4" s="616"/>
      <c r="I4" s="620"/>
      <c r="J4" s="620"/>
      <c r="K4" s="621"/>
      <c r="L4" s="621"/>
      <c r="M4" s="621"/>
      <c r="N4" s="621"/>
      <c r="O4" s="621"/>
      <c r="P4" s="621"/>
      <c r="Q4" s="621"/>
      <c r="R4" s="621"/>
      <c r="S4" s="621"/>
    </row>
    <row r="5" customFormat="false" ht="15" hidden="false" customHeight="false" outlineLevel="0" collapsed="false">
      <c r="A5" s="622" t="s">
        <v>1208</v>
      </c>
      <c r="B5" s="623" t="s">
        <v>1209</v>
      </c>
      <c r="C5" s="624" t="s">
        <v>1210</v>
      </c>
      <c r="D5" s="625" t="s">
        <v>1209</v>
      </c>
      <c r="E5" s="624" t="s">
        <v>1208</v>
      </c>
      <c r="F5" s="626" t="s">
        <v>1209</v>
      </c>
      <c r="H5" s="616"/>
      <c r="I5" s="620"/>
      <c r="J5" s="616"/>
      <c r="K5" s="627"/>
      <c r="L5" s="628"/>
      <c r="M5" s="628"/>
      <c r="N5" s="627"/>
      <c r="O5" s="628"/>
      <c r="P5" s="628"/>
      <c r="Q5" s="627"/>
      <c r="R5" s="628"/>
      <c r="S5" s="628"/>
    </row>
    <row r="6" customFormat="false" ht="14.25" hidden="false" customHeight="false" outlineLevel="0" collapsed="false">
      <c r="A6" s="629" t="s">
        <v>1211</v>
      </c>
      <c r="B6" s="630" t="n">
        <v>9787937</v>
      </c>
      <c r="C6" s="631" t="s">
        <v>1212</v>
      </c>
      <c r="D6" s="630" t="n">
        <v>34146518</v>
      </c>
      <c r="E6" s="632"/>
      <c r="F6" s="633"/>
      <c r="G6" s="634"/>
      <c r="H6" s="616"/>
      <c r="I6" s="616"/>
      <c r="J6" s="635"/>
      <c r="K6" s="636"/>
      <c r="L6" s="637"/>
      <c r="M6" s="637"/>
      <c r="N6" s="636"/>
      <c r="O6" s="637"/>
      <c r="P6" s="637"/>
      <c r="Q6" s="636"/>
      <c r="R6" s="637"/>
      <c r="S6" s="637"/>
    </row>
    <row r="7" customFormat="false" ht="14.25" hidden="false" customHeight="false" outlineLevel="0" collapsed="false">
      <c r="A7" s="629"/>
      <c r="B7" s="630"/>
      <c r="C7" s="629"/>
      <c r="D7" s="630"/>
      <c r="E7" s="638" t="s">
        <v>1213</v>
      </c>
      <c r="F7" s="639" t="n">
        <v>199276</v>
      </c>
      <c r="G7" s="634"/>
      <c r="H7" s="616"/>
      <c r="I7" s="616"/>
      <c r="J7" s="635"/>
      <c r="K7" s="636"/>
      <c r="L7" s="637"/>
      <c r="M7" s="637"/>
      <c r="N7" s="636"/>
      <c r="O7" s="637"/>
      <c r="P7" s="637"/>
      <c r="Q7" s="636"/>
      <c r="R7" s="637"/>
      <c r="S7" s="637"/>
    </row>
    <row r="8" customFormat="false" ht="14.25" hidden="false" customHeight="false" outlineLevel="0" collapsed="false">
      <c r="A8" s="640" t="s">
        <v>1214</v>
      </c>
      <c r="B8" s="630" t="n">
        <v>1437687</v>
      </c>
      <c r="C8" s="640" t="s">
        <v>1215</v>
      </c>
      <c r="D8" s="630" t="n">
        <v>535086</v>
      </c>
      <c r="E8" s="638" t="s">
        <v>1216</v>
      </c>
      <c r="F8" s="639" t="n">
        <v>76424</v>
      </c>
      <c r="G8" s="634"/>
      <c r="H8" s="616"/>
      <c r="I8" s="616"/>
      <c r="J8" s="635"/>
      <c r="K8" s="636"/>
      <c r="L8" s="637"/>
      <c r="M8" s="637"/>
      <c r="N8" s="636"/>
      <c r="O8" s="637"/>
      <c r="P8" s="637"/>
      <c r="Q8" s="636"/>
      <c r="R8" s="637"/>
      <c r="S8" s="637"/>
    </row>
    <row r="9" customFormat="false" ht="14.25" hidden="false" customHeight="false" outlineLevel="0" collapsed="false">
      <c r="A9" s="640" t="s">
        <v>1217</v>
      </c>
      <c r="B9" s="630" t="n">
        <v>372100</v>
      </c>
      <c r="C9" s="640" t="s">
        <v>1218</v>
      </c>
      <c r="D9" s="630" t="n">
        <v>1237671</v>
      </c>
      <c r="E9" s="638" t="s">
        <v>1219</v>
      </c>
      <c r="F9" s="639" t="n">
        <v>47607</v>
      </c>
      <c r="G9" s="634"/>
      <c r="H9" s="616"/>
      <c r="I9" s="620"/>
      <c r="J9" s="635"/>
      <c r="K9" s="636"/>
      <c r="L9" s="637"/>
      <c r="M9" s="637"/>
      <c r="N9" s="636"/>
      <c r="O9" s="637"/>
      <c r="P9" s="637"/>
      <c r="Q9" s="636"/>
      <c r="R9" s="637"/>
      <c r="S9" s="637"/>
    </row>
    <row r="10" customFormat="false" ht="14.25" hidden="false" customHeight="false" outlineLevel="0" collapsed="false">
      <c r="A10" s="640" t="s">
        <v>1220</v>
      </c>
      <c r="B10" s="630" t="n">
        <v>734244</v>
      </c>
      <c r="C10" s="640" t="s">
        <v>1221</v>
      </c>
      <c r="D10" s="630" t="n">
        <v>964542</v>
      </c>
      <c r="E10" s="638"/>
      <c r="F10" s="639"/>
      <c r="G10" s="634"/>
      <c r="H10" s="616"/>
      <c r="I10" s="616"/>
      <c r="J10" s="635"/>
      <c r="K10" s="636"/>
      <c r="L10" s="637"/>
      <c r="M10" s="637"/>
      <c r="N10" s="636"/>
      <c r="O10" s="637"/>
      <c r="P10" s="637"/>
      <c r="Q10" s="636"/>
      <c r="R10" s="637"/>
      <c r="S10" s="637"/>
    </row>
    <row r="11" customFormat="false" ht="14.25" hidden="false" customHeight="false" outlineLevel="0" collapsed="false">
      <c r="A11" s="640" t="s">
        <v>1222</v>
      </c>
      <c r="B11" s="630" t="n">
        <v>480156</v>
      </c>
      <c r="C11" s="640" t="s">
        <v>1223</v>
      </c>
      <c r="D11" s="630" t="n">
        <v>1873570</v>
      </c>
      <c r="E11" s="629" t="s">
        <v>1224</v>
      </c>
      <c r="F11" s="639" t="n">
        <v>779508</v>
      </c>
      <c r="G11" s="634"/>
      <c r="H11" s="616"/>
      <c r="I11" s="620"/>
      <c r="J11" s="616"/>
      <c r="K11" s="636"/>
      <c r="L11" s="637"/>
      <c r="M11" s="637"/>
      <c r="N11" s="636"/>
      <c r="O11" s="637"/>
      <c r="P11" s="637"/>
      <c r="Q11" s="636"/>
      <c r="R11" s="637"/>
      <c r="S11" s="637"/>
    </row>
    <row r="12" customFormat="false" ht="14.25" hidden="false" customHeight="false" outlineLevel="0" collapsed="false">
      <c r="A12" s="640" t="s">
        <v>1225</v>
      </c>
      <c r="B12" s="630" t="n">
        <v>338685</v>
      </c>
      <c r="C12" s="640" t="s">
        <v>1226</v>
      </c>
      <c r="D12" s="630" t="n">
        <v>702553</v>
      </c>
      <c r="E12" s="629"/>
      <c r="F12" s="639"/>
      <c r="G12" s="634"/>
      <c r="H12" s="616"/>
      <c r="I12" s="616"/>
      <c r="J12" s="635"/>
      <c r="K12" s="636"/>
      <c r="L12" s="637"/>
      <c r="M12" s="637"/>
      <c r="N12" s="636"/>
      <c r="O12" s="637"/>
      <c r="P12" s="637"/>
      <c r="Q12" s="636"/>
      <c r="R12" s="637"/>
      <c r="S12" s="637"/>
    </row>
    <row r="13" customFormat="false" ht="14.25" hidden="false" customHeight="false" outlineLevel="0" collapsed="false">
      <c r="A13" s="640"/>
      <c r="B13" s="630"/>
      <c r="C13" s="640"/>
      <c r="D13" s="630"/>
      <c r="E13" s="629" t="s">
        <v>1227</v>
      </c>
      <c r="F13" s="639" t="n">
        <v>1086668</v>
      </c>
      <c r="G13" s="634"/>
      <c r="H13" s="616"/>
      <c r="I13" s="616"/>
      <c r="J13" s="635"/>
      <c r="K13" s="636"/>
      <c r="L13" s="637"/>
      <c r="M13" s="637"/>
      <c r="N13" s="636"/>
      <c r="O13" s="637"/>
      <c r="P13" s="637"/>
      <c r="Q13" s="636"/>
      <c r="R13" s="637"/>
      <c r="S13" s="637"/>
    </row>
    <row r="14" customFormat="false" ht="13.5" hidden="false" customHeight="false" outlineLevel="0" collapsed="false">
      <c r="A14" s="640" t="s">
        <v>1228</v>
      </c>
      <c r="B14" s="630" t="n">
        <v>217153</v>
      </c>
      <c r="C14" s="640" t="s">
        <v>1229</v>
      </c>
      <c r="D14" s="630" t="n">
        <v>767720</v>
      </c>
      <c r="E14" s="629"/>
      <c r="F14" s="639"/>
      <c r="G14" s="634"/>
      <c r="H14" s="616"/>
      <c r="I14" s="616"/>
      <c r="J14" s="616"/>
      <c r="K14" s="616"/>
      <c r="L14" s="637"/>
      <c r="M14" s="637"/>
      <c r="N14" s="637"/>
      <c r="O14" s="637"/>
      <c r="P14" s="637"/>
      <c r="Q14" s="637"/>
      <c r="R14" s="637"/>
      <c r="S14" s="637"/>
    </row>
    <row r="15" customFormat="false" ht="13.5" hidden="false" customHeight="false" outlineLevel="0" collapsed="false">
      <c r="A15" s="640" t="s">
        <v>1230</v>
      </c>
      <c r="B15" s="630" t="n">
        <v>572260</v>
      </c>
      <c r="C15" s="640" t="s">
        <v>1231</v>
      </c>
      <c r="D15" s="630" t="n">
        <v>985387</v>
      </c>
      <c r="E15" s="629" t="s">
        <v>1232</v>
      </c>
      <c r="F15" s="639" t="n">
        <v>1701762</v>
      </c>
      <c r="G15" s="634"/>
      <c r="H15" s="616"/>
      <c r="I15" s="616"/>
      <c r="J15" s="616"/>
      <c r="K15" s="616"/>
      <c r="L15" s="637"/>
      <c r="M15" s="637"/>
      <c r="N15" s="637"/>
      <c r="O15" s="637"/>
      <c r="P15" s="637"/>
      <c r="Q15" s="637"/>
      <c r="R15" s="637"/>
      <c r="S15" s="637"/>
    </row>
    <row r="16" customFormat="false" ht="13.5" hidden="false" customHeight="false" outlineLevel="0" collapsed="false">
      <c r="A16" s="640" t="s">
        <v>1233</v>
      </c>
      <c r="B16" s="630" t="n">
        <v>248441</v>
      </c>
      <c r="C16" s="640" t="s">
        <v>1234</v>
      </c>
      <c r="D16" s="630" t="n">
        <v>550600</v>
      </c>
      <c r="E16" s="641"/>
      <c r="F16" s="642"/>
      <c r="G16" s="634"/>
      <c r="H16" s="616"/>
      <c r="I16" s="616"/>
      <c r="J16" s="616"/>
      <c r="K16" s="616"/>
      <c r="L16" s="637"/>
      <c r="M16" s="637"/>
      <c r="N16" s="637"/>
      <c r="O16" s="637"/>
      <c r="P16" s="637"/>
      <c r="Q16" s="637"/>
      <c r="R16" s="637"/>
      <c r="S16" s="637"/>
    </row>
    <row r="17" customFormat="false" ht="14.25" hidden="false" customHeight="false" outlineLevel="0" collapsed="false">
      <c r="A17" s="640" t="s">
        <v>1235</v>
      </c>
      <c r="B17" s="630" t="n">
        <v>109867</v>
      </c>
      <c r="C17" s="640" t="s">
        <v>1236</v>
      </c>
      <c r="D17" s="630" t="n">
        <v>551710</v>
      </c>
      <c r="E17" s="643"/>
      <c r="F17" s="644"/>
      <c r="G17" s="634"/>
      <c r="N17" s="645"/>
      <c r="O17" s="645"/>
      <c r="P17" s="645"/>
      <c r="Q17" s="645"/>
      <c r="R17" s="645"/>
      <c r="S17" s="645"/>
    </row>
    <row r="18" customFormat="false" ht="14.25" hidden="false" customHeight="false" outlineLevel="0" collapsed="false">
      <c r="A18" s="640" t="s">
        <v>1237</v>
      </c>
      <c r="B18" s="630" t="n">
        <v>576825</v>
      </c>
      <c r="C18" s="640" t="s">
        <v>1238</v>
      </c>
      <c r="D18" s="630" t="n">
        <v>701669</v>
      </c>
      <c r="E18" s="646"/>
      <c r="F18" s="642"/>
      <c r="G18" s="634"/>
    </row>
    <row r="19" customFormat="false" ht="13.5" hidden="false" customHeight="false" outlineLevel="0" collapsed="false">
      <c r="A19" s="640"/>
      <c r="B19" s="630"/>
      <c r="C19" s="640"/>
      <c r="D19" s="630"/>
      <c r="G19" s="634"/>
    </row>
    <row r="20" customFormat="false" ht="13.5" hidden="false" customHeight="false" outlineLevel="0" collapsed="false">
      <c r="A20" s="640" t="s">
        <v>1239</v>
      </c>
      <c r="B20" s="630" t="n">
        <v>81762</v>
      </c>
      <c r="C20" s="640" t="s">
        <v>1240</v>
      </c>
      <c r="D20" s="630" t="n">
        <v>245034</v>
      </c>
      <c r="G20" s="634"/>
    </row>
    <row r="21" customFormat="false" ht="13.5" hidden="false" customHeight="false" outlineLevel="0" collapsed="false">
      <c r="A21" s="640" t="s">
        <v>1241</v>
      </c>
      <c r="B21" s="630" t="n">
        <v>90378</v>
      </c>
      <c r="C21" s="640" t="s">
        <v>1242</v>
      </c>
      <c r="D21" s="630" t="n">
        <v>220589</v>
      </c>
      <c r="G21" s="634"/>
    </row>
    <row r="22" customFormat="false" ht="13.5" hidden="false" customHeight="false" outlineLevel="0" collapsed="false">
      <c r="A22" s="640" t="s">
        <v>1243</v>
      </c>
      <c r="B22" s="630" t="n">
        <v>6356</v>
      </c>
      <c r="C22" s="640" t="s">
        <v>1244</v>
      </c>
      <c r="D22" s="630" t="n">
        <v>166508</v>
      </c>
      <c r="E22" s="647" t="s">
        <v>1245</v>
      </c>
      <c r="F22" s="615" t="s">
        <v>1246</v>
      </c>
      <c r="G22" s="634"/>
    </row>
    <row r="23" customFormat="false" ht="14.25" hidden="false" customHeight="false" outlineLevel="0" collapsed="false">
      <c r="A23" s="640" t="s">
        <v>1247</v>
      </c>
      <c r="B23" s="630" t="n">
        <v>13545</v>
      </c>
      <c r="C23" s="640" t="s">
        <v>1248</v>
      </c>
      <c r="D23" s="630" t="n">
        <v>256850</v>
      </c>
      <c r="E23" s="615" t="s">
        <v>1249</v>
      </c>
      <c r="F23" s="615" t="s">
        <v>1250</v>
      </c>
      <c r="G23" s="634"/>
    </row>
    <row r="24" customFormat="false" ht="14.25" hidden="false" customHeight="false" outlineLevel="0" collapsed="false">
      <c r="A24" s="640" t="s">
        <v>1251</v>
      </c>
      <c r="B24" s="630" t="n">
        <v>17520</v>
      </c>
      <c r="C24" s="640" t="s">
        <v>1252</v>
      </c>
      <c r="D24" s="630" t="n">
        <v>2012450</v>
      </c>
      <c r="E24" s="648" t="s">
        <v>1208</v>
      </c>
      <c r="F24" s="626" t="s">
        <v>1253</v>
      </c>
      <c r="G24" s="634"/>
    </row>
    <row r="25" customFormat="false" ht="13.5" hidden="false" customHeight="false" outlineLevel="0" collapsed="false">
      <c r="A25" s="640"/>
      <c r="B25" s="630"/>
      <c r="C25" s="640"/>
      <c r="D25" s="630"/>
      <c r="E25" s="649"/>
      <c r="F25" s="650"/>
      <c r="G25" s="634"/>
    </row>
    <row r="26" customFormat="false" ht="13.5" hidden="false" customHeight="false" outlineLevel="0" collapsed="false">
      <c r="A26" s="640" t="s">
        <v>1254</v>
      </c>
      <c r="B26" s="630" t="n">
        <v>9987</v>
      </c>
      <c r="C26" s="640" t="s">
        <v>1255</v>
      </c>
      <c r="D26" s="630" t="n">
        <v>569252</v>
      </c>
      <c r="E26" s="629" t="s">
        <v>1256</v>
      </c>
      <c r="F26" s="639" t="n">
        <v>285961</v>
      </c>
      <c r="G26" s="634"/>
    </row>
    <row r="27" customFormat="false" ht="13.5" hidden="false" customHeight="false" outlineLevel="0" collapsed="false">
      <c r="A27" s="640" t="s">
        <v>1257</v>
      </c>
      <c r="B27" s="630" t="n">
        <v>6023</v>
      </c>
      <c r="C27" s="640" t="s">
        <v>1258</v>
      </c>
      <c r="D27" s="630" t="n">
        <v>1777734</v>
      </c>
      <c r="E27" s="651" t="s">
        <v>1259</v>
      </c>
      <c r="F27" s="652" t="n">
        <v>81053</v>
      </c>
      <c r="G27" s="634"/>
    </row>
    <row r="28" customFormat="false" ht="13.5" hidden="false" customHeight="false" outlineLevel="0" collapsed="false">
      <c r="A28" s="640" t="s">
        <v>1260</v>
      </c>
      <c r="B28" s="630" t="n">
        <v>7627</v>
      </c>
      <c r="C28" s="640" t="s">
        <v>1261</v>
      </c>
      <c r="D28" s="630" t="n">
        <v>899037</v>
      </c>
      <c r="E28" s="653" t="s">
        <v>1262</v>
      </c>
      <c r="F28" s="639" t="s">
        <v>446</v>
      </c>
      <c r="G28" s="634"/>
    </row>
    <row r="29" customFormat="false" ht="13.5" hidden="false" customHeight="false" outlineLevel="0" collapsed="false">
      <c r="A29" s="640" t="s">
        <v>1263</v>
      </c>
      <c r="B29" s="630" t="n">
        <v>31557</v>
      </c>
      <c r="C29" s="640" t="s">
        <v>1264</v>
      </c>
      <c r="D29" s="630" t="n">
        <v>2100392</v>
      </c>
      <c r="E29" s="653" t="s">
        <v>1265</v>
      </c>
      <c r="F29" s="639" t="n">
        <v>38609</v>
      </c>
      <c r="G29" s="634"/>
    </row>
    <row r="30" customFormat="false" ht="13.5" hidden="false" customHeight="false" outlineLevel="0" collapsed="false">
      <c r="A30" s="640" t="s">
        <v>1266</v>
      </c>
      <c r="B30" s="630" t="n">
        <v>132936</v>
      </c>
      <c r="C30" s="640" t="s">
        <v>1267</v>
      </c>
      <c r="D30" s="630" t="n">
        <v>1533925</v>
      </c>
      <c r="E30" s="653" t="s">
        <v>1268</v>
      </c>
      <c r="F30" s="639" t="n">
        <v>42444</v>
      </c>
      <c r="G30" s="634"/>
    </row>
    <row r="31" customFormat="false" ht="13.5" hidden="false" customHeight="false" outlineLevel="0" collapsed="false">
      <c r="A31" s="640"/>
      <c r="B31" s="630"/>
      <c r="C31" s="640"/>
      <c r="D31" s="630"/>
      <c r="E31" s="640"/>
      <c r="F31" s="652"/>
      <c r="G31" s="634"/>
    </row>
    <row r="32" customFormat="false" ht="13.5" hidden="false" customHeight="false" outlineLevel="0" collapsed="false">
      <c r="A32" s="640" t="s">
        <v>1269</v>
      </c>
      <c r="B32" s="630" t="n">
        <v>457745</v>
      </c>
      <c r="C32" s="638" t="s">
        <v>1270</v>
      </c>
      <c r="D32" s="630" t="n">
        <v>683119</v>
      </c>
      <c r="E32" s="651" t="s">
        <v>1271</v>
      </c>
      <c r="F32" s="652" t="s">
        <v>446</v>
      </c>
      <c r="G32" s="634"/>
    </row>
    <row r="33" customFormat="false" ht="13.5" hidden="false" customHeight="false" outlineLevel="0" collapsed="false">
      <c r="A33" s="640" t="s">
        <v>1272</v>
      </c>
      <c r="B33" s="630" t="n">
        <v>965711</v>
      </c>
      <c r="C33" s="638" t="s">
        <v>1273</v>
      </c>
      <c r="D33" s="630" t="n">
        <v>661931</v>
      </c>
      <c r="E33" s="653" t="s">
        <v>1274</v>
      </c>
      <c r="F33" s="639" t="s">
        <v>446</v>
      </c>
      <c r="G33" s="616"/>
    </row>
    <row r="34" customFormat="false" ht="13.5" hidden="false" customHeight="false" outlineLevel="0" collapsed="false">
      <c r="A34" s="640" t="s">
        <v>1275</v>
      </c>
      <c r="B34" s="630" t="n">
        <v>355545</v>
      </c>
      <c r="C34" s="638" t="s">
        <v>1276</v>
      </c>
      <c r="D34" s="630" t="n">
        <v>855480</v>
      </c>
      <c r="E34" s="640"/>
      <c r="F34" s="639"/>
      <c r="G34" s="616"/>
    </row>
    <row r="35" customFormat="false" ht="13.5" hidden="false" customHeight="false" outlineLevel="0" collapsed="false">
      <c r="A35" s="640" t="s">
        <v>1277</v>
      </c>
      <c r="B35" s="630" t="n">
        <v>803615</v>
      </c>
      <c r="C35" s="638" t="s">
        <v>1278</v>
      </c>
      <c r="D35" s="630" t="n">
        <v>883304</v>
      </c>
      <c r="E35" s="651" t="s">
        <v>1279</v>
      </c>
      <c r="F35" s="639" t="n">
        <v>201659</v>
      </c>
      <c r="G35" s="616"/>
    </row>
    <row r="36" customFormat="false" ht="13.5" hidden="false" customHeight="false" outlineLevel="0" collapsed="false">
      <c r="A36" s="640" t="s">
        <v>1280</v>
      </c>
      <c r="B36" s="630" t="n">
        <v>327593</v>
      </c>
      <c r="C36" s="638" t="s">
        <v>1281</v>
      </c>
      <c r="D36" s="630" t="n">
        <v>1889800</v>
      </c>
      <c r="E36" s="653" t="s">
        <v>1282</v>
      </c>
      <c r="F36" s="639" t="n">
        <v>99831</v>
      </c>
      <c r="G36" s="616"/>
    </row>
    <row r="37" customFormat="false" ht="13.5" hidden="false" customHeight="false" outlineLevel="0" collapsed="false">
      <c r="A37" s="654"/>
      <c r="B37" s="630"/>
      <c r="C37" s="638"/>
      <c r="D37" s="630"/>
      <c r="E37" s="653" t="s">
        <v>1283</v>
      </c>
      <c r="F37" s="639" t="n">
        <v>101828</v>
      </c>
      <c r="G37" s="616"/>
    </row>
    <row r="38" customFormat="false" ht="13.5" hidden="false" customHeight="false" outlineLevel="0" collapsed="false">
      <c r="A38" s="640" t="s">
        <v>1284</v>
      </c>
      <c r="B38" s="630" t="n">
        <v>249048</v>
      </c>
      <c r="C38" s="638" t="s">
        <v>1285</v>
      </c>
      <c r="D38" s="630" t="n">
        <v>551233</v>
      </c>
      <c r="E38" s="638"/>
      <c r="G38" s="616"/>
    </row>
    <row r="39" customFormat="false" ht="13.5" hidden="false" customHeight="false" outlineLevel="0" collapsed="false">
      <c r="A39" s="640" t="s">
        <v>1286</v>
      </c>
      <c r="B39" s="630" t="n">
        <v>807739</v>
      </c>
      <c r="C39" s="638" t="s">
        <v>1287</v>
      </c>
      <c r="D39" s="630" t="n">
        <v>594639</v>
      </c>
      <c r="E39" s="631" t="s">
        <v>1224</v>
      </c>
      <c r="F39" s="639" t="n">
        <v>278687</v>
      </c>
    </row>
    <row r="40" customFormat="false" ht="13.5" hidden="false" customHeight="false" outlineLevel="0" collapsed="false">
      <c r="A40" s="640" t="s">
        <v>1288</v>
      </c>
      <c r="B40" s="630" t="n">
        <v>167846</v>
      </c>
      <c r="C40" s="638" t="s">
        <v>1289</v>
      </c>
      <c r="D40" s="630" t="n">
        <v>536606</v>
      </c>
      <c r="E40" s="641"/>
      <c r="F40" s="616"/>
    </row>
    <row r="41" customFormat="false" ht="13.5" hidden="false" customHeight="false" outlineLevel="0" collapsed="false">
      <c r="A41" s="640" t="s">
        <v>1290</v>
      </c>
      <c r="B41" s="630" t="n">
        <v>153869</v>
      </c>
      <c r="C41" s="638" t="s">
        <v>1291</v>
      </c>
      <c r="D41" s="630" t="n">
        <v>390434</v>
      </c>
      <c r="E41" s="641"/>
      <c r="F41" s="616"/>
    </row>
    <row r="42" customFormat="false" ht="13.5" hidden="false" customHeight="false" outlineLevel="0" collapsed="false">
      <c r="A42" s="655" t="s">
        <v>1292</v>
      </c>
      <c r="B42" s="656" t="n">
        <v>14117</v>
      </c>
      <c r="C42" s="657" t="s">
        <v>1293</v>
      </c>
      <c r="D42" s="656" t="n">
        <v>507650</v>
      </c>
      <c r="E42" s="658"/>
      <c r="F42" s="659"/>
    </row>
    <row r="43" customFormat="false" ht="13.5" hidden="false" customHeight="false" outlineLevel="0" collapsed="false">
      <c r="A43" s="660" t="s">
        <v>1294</v>
      </c>
      <c r="E43" s="616"/>
      <c r="F43" s="616"/>
    </row>
    <row r="44" customFormat="false" ht="13.5" hidden="false" customHeight="false" outlineLevel="0" collapsed="false">
      <c r="A44" s="615" t="s">
        <v>1295</v>
      </c>
      <c r="F44" s="616"/>
    </row>
    <row r="45" customFormat="false" ht="13.5" hidden="false" customHeight="false" outlineLevel="0" collapsed="false">
      <c r="A45" s="615" t="s">
        <v>1296</v>
      </c>
      <c r="F45" s="6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10.99"/>
    <col collapsed="false" customWidth="true" hidden="false" outlineLevel="0" max="4" min="4" style="0" width="9.99"/>
    <col collapsed="false" customWidth="true" hidden="false" outlineLevel="0" max="5" min="5" style="0" width="7.99"/>
    <col collapsed="false" customWidth="true" hidden="false" outlineLevel="0" max="7" min="6" style="0" width="9.99"/>
    <col collapsed="false" customWidth="true" hidden="false" outlineLevel="0" max="9" min="9" style="0" width="7.99"/>
    <col collapsed="false" customWidth="true" hidden="false" outlineLevel="0" max="10"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79"/>
      <c r="B1" s="79"/>
      <c r="E1" s="337" t="s">
        <v>1297</v>
      </c>
    </row>
    <row r="2" customFormat="false" ht="14.25" hidden="false" customHeight="false" outlineLevel="0" collapsed="false">
      <c r="A2" s="144" t="s">
        <v>1298</v>
      </c>
      <c r="B2" s="21"/>
      <c r="C2" s="21"/>
      <c r="I2" s="661" t="s">
        <v>1299</v>
      </c>
      <c r="J2" s="661"/>
      <c r="K2" s="661"/>
    </row>
    <row r="3" customFormat="false" ht="14.25" hidden="false" customHeight="false" outlineLevel="0" collapsed="false">
      <c r="A3" s="456" t="s">
        <v>1300</v>
      </c>
      <c r="B3" s="457"/>
      <c r="C3" s="662" t="s">
        <v>500</v>
      </c>
      <c r="D3" s="347" t="s">
        <v>1301</v>
      </c>
      <c r="E3" s="347" t="s">
        <v>1302</v>
      </c>
      <c r="F3" s="346" t="s">
        <v>1303</v>
      </c>
      <c r="G3" s="346"/>
      <c r="H3" s="347" t="s">
        <v>1304</v>
      </c>
      <c r="I3" s="347" t="s">
        <v>1305</v>
      </c>
      <c r="J3" s="347" t="s">
        <v>1306</v>
      </c>
      <c r="K3" s="663" t="s">
        <v>1307</v>
      </c>
    </row>
    <row r="4" customFormat="false" ht="13.5" hidden="false" customHeight="false" outlineLevel="0" collapsed="false">
      <c r="A4" s="460"/>
      <c r="B4" s="461"/>
      <c r="C4" s="461"/>
      <c r="D4" s="462"/>
      <c r="E4" s="462"/>
      <c r="F4" s="349" t="s">
        <v>1308</v>
      </c>
      <c r="G4" s="349" t="s">
        <v>1309</v>
      </c>
      <c r="H4" s="349" t="s">
        <v>1310</v>
      </c>
      <c r="I4" s="349" t="s">
        <v>1311</v>
      </c>
      <c r="J4" s="507"/>
      <c r="K4" s="460"/>
    </row>
    <row r="5" customFormat="false" ht="13.5" hidden="false" customHeight="false" outlineLevel="0" collapsed="false">
      <c r="A5" s="664" t="s">
        <v>605</v>
      </c>
      <c r="B5" s="62"/>
      <c r="C5" s="105" t="n">
        <v>3659216</v>
      </c>
      <c r="D5" s="105" t="n">
        <v>396148</v>
      </c>
      <c r="E5" s="105" t="n">
        <v>9556</v>
      </c>
      <c r="F5" s="105" t="n">
        <v>785107</v>
      </c>
      <c r="G5" s="105" t="n">
        <v>1593753</v>
      </c>
      <c r="H5" s="105" t="n">
        <v>70887</v>
      </c>
      <c r="I5" s="105" t="n">
        <v>9494</v>
      </c>
      <c r="J5" s="105" t="n">
        <v>71290</v>
      </c>
      <c r="K5" s="105" t="n">
        <v>722981</v>
      </c>
    </row>
    <row r="6" customFormat="false" ht="13.5" hidden="false" customHeight="false" outlineLevel="0" collapsed="false">
      <c r="A6" s="166" t="n">
        <v>12</v>
      </c>
      <c r="B6" s="62"/>
      <c r="C6" s="105" t="n">
        <v>3715842</v>
      </c>
      <c r="D6" s="105" t="n">
        <v>390753</v>
      </c>
      <c r="E6" s="105" t="n">
        <v>9724</v>
      </c>
      <c r="F6" s="105" t="n">
        <v>840164</v>
      </c>
      <c r="G6" s="105" t="n">
        <v>1556818</v>
      </c>
      <c r="H6" s="105" t="n">
        <v>75354</v>
      </c>
      <c r="I6" s="105" t="n">
        <v>9446</v>
      </c>
      <c r="J6" s="105" t="n">
        <v>73177</v>
      </c>
      <c r="K6" s="105" t="n">
        <v>760406</v>
      </c>
    </row>
    <row r="7" customFormat="false" ht="13.5" hidden="false" customHeight="false" outlineLevel="0" collapsed="false">
      <c r="A7" s="61" t="n">
        <v>13</v>
      </c>
      <c r="B7" s="62"/>
      <c r="C7" s="104" t="n">
        <v>3762337</v>
      </c>
      <c r="D7" s="104" t="n">
        <v>383607</v>
      </c>
      <c r="E7" s="104" t="n">
        <v>9782</v>
      </c>
      <c r="F7" s="104" t="n">
        <v>890910</v>
      </c>
      <c r="G7" s="104" t="n">
        <v>1519011</v>
      </c>
      <c r="H7" s="104" t="n">
        <v>77093</v>
      </c>
      <c r="I7" s="104" t="n">
        <v>9434</v>
      </c>
      <c r="J7" s="104" t="n">
        <v>75392</v>
      </c>
      <c r="K7" s="104" t="n">
        <v>797108</v>
      </c>
    </row>
    <row r="8" customFormat="false" ht="13.5" hidden="false" customHeight="false" outlineLevel="0" collapsed="false">
      <c r="A8" s="166" t="n">
        <v>14</v>
      </c>
      <c r="B8" s="62"/>
      <c r="C8" s="105" t="n">
        <v>3798451</v>
      </c>
      <c r="D8" s="105" t="n">
        <v>374218</v>
      </c>
      <c r="E8" s="105" t="n">
        <v>9772</v>
      </c>
      <c r="F8" s="105" t="n">
        <v>924469</v>
      </c>
      <c r="G8" s="105" t="n">
        <v>1493752</v>
      </c>
      <c r="H8" s="105" t="n">
        <v>75626</v>
      </c>
      <c r="I8" s="105" t="n">
        <v>9284</v>
      </c>
      <c r="J8" s="105" t="n">
        <v>77493</v>
      </c>
      <c r="K8" s="105" t="n">
        <v>833837</v>
      </c>
    </row>
    <row r="9" customFormat="false" ht="13.5" hidden="false" customHeight="false" outlineLevel="0" collapsed="false">
      <c r="A9" s="166"/>
      <c r="B9" s="62"/>
      <c r="C9" s="104"/>
      <c r="D9" s="104"/>
      <c r="E9" s="104"/>
      <c r="F9" s="104"/>
      <c r="G9" s="104"/>
      <c r="H9" s="104"/>
      <c r="I9" s="104"/>
      <c r="J9" s="104"/>
      <c r="K9" s="104"/>
    </row>
    <row r="10" s="21" customFormat="true" ht="13.5" hidden="false" customHeight="false" outlineLevel="0" collapsed="false">
      <c r="A10" s="61" t="s">
        <v>195</v>
      </c>
      <c r="B10" s="62" t="n">
        <v>7</v>
      </c>
      <c r="C10" s="105" t="n">
        <v>3770562</v>
      </c>
      <c r="D10" s="105" t="n">
        <v>377397</v>
      </c>
      <c r="E10" s="105" t="n">
        <v>9776</v>
      </c>
      <c r="F10" s="105" t="n">
        <v>910088</v>
      </c>
      <c r="G10" s="105" t="n">
        <v>1493739</v>
      </c>
      <c r="H10" s="105" t="n">
        <v>76227</v>
      </c>
      <c r="I10" s="105" t="n">
        <v>9321</v>
      </c>
      <c r="J10" s="105" t="n">
        <v>75994</v>
      </c>
      <c r="K10" s="105" t="n">
        <v>818020</v>
      </c>
      <c r="L10" s="105"/>
    </row>
    <row r="11" s="21" customFormat="true" ht="13.5" hidden="false" customHeight="false" outlineLevel="0" collapsed="false">
      <c r="B11" s="62" t="n">
        <v>8</v>
      </c>
      <c r="C11" s="105" t="n">
        <v>3774558</v>
      </c>
      <c r="D11" s="105" t="n">
        <v>376610</v>
      </c>
      <c r="E11" s="105" t="n">
        <v>9786</v>
      </c>
      <c r="F11" s="105" t="n">
        <v>912162</v>
      </c>
      <c r="G11" s="105" t="n">
        <v>1492504</v>
      </c>
      <c r="H11" s="105" t="n">
        <v>76159</v>
      </c>
      <c r="I11" s="105" t="n">
        <v>9312</v>
      </c>
      <c r="J11" s="105" t="n">
        <v>76473</v>
      </c>
      <c r="K11" s="105" t="n">
        <v>821552</v>
      </c>
      <c r="L11" s="105"/>
    </row>
    <row r="12" s="21" customFormat="true" ht="13.5" hidden="false" customHeight="false" outlineLevel="0" collapsed="false">
      <c r="B12" s="62" t="n">
        <v>9</v>
      </c>
      <c r="C12" s="105" t="n">
        <v>3785299</v>
      </c>
      <c r="D12" s="105" t="n">
        <v>376742</v>
      </c>
      <c r="E12" s="105" t="n">
        <v>9847</v>
      </c>
      <c r="F12" s="105" t="n">
        <v>916106</v>
      </c>
      <c r="G12" s="105" t="n">
        <v>1494083</v>
      </c>
      <c r="H12" s="105" t="n">
        <v>76119</v>
      </c>
      <c r="I12" s="105" t="n">
        <v>9313</v>
      </c>
      <c r="J12" s="105" t="n">
        <v>76823</v>
      </c>
      <c r="K12" s="105" t="n">
        <v>826266</v>
      </c>
      <c r="L12" s="105"/>
    </row>
    <row r="13" s="21" customFormat="true" ht="13.5" hidden="false" customHeight="false" outlineLevel="0" collapsed="false">
      <c r="B13" s="62" t="n">
        <v>10</v>
      </c>
      <c r="C13" s="105" t="n">
        <v>3787333</v>
      </c>
      <c r="D13" s="105" t="n">
        <v>375725</v>
      </c>
      <c r="E13" s="105" t="n">
        <v>9815</v>
      </c>
      <c r="F13" s="105" t="n">
        <v>918144</v>
      </c>
      <c r="G13" s="105" t="n">
        <v>1493115</v>
      </c>
      <c r="H13" s="105" t="n">
        <v>75852</v>
      </c>
      <c r="I13" s="105" t="n">
        <v>9296</v>
      </c>
      <c r="J13" s="105" t="n">
        <v>77052</v>
      </c>
      <c r="K13" s="105" t="n">
        <v>828334</v>
      </c>
      <c r="L13" s="105"/>
    </row>
    <row r="14" s="21" customFormat="true" ht="13.5" hidden="false" customHeight="false" outlineLevel="0" collapsed="false">
      <c r="B14" s="62" t="n">
        <v>11</v>
      </c>
      <c r="C14" s="105" t="n">
        <v>3794603</v>
      </c>
      <c r="D14" s="105" t="n">
        <v>375148</v>
      </c>
      <c r="E14" s="105" t="n">
        <v>9790</v>
      </c>
      <c r="F14" s="105" t="n">
        <v>921270</v>
      </c>
      <c r="G14" s="105" t="n">
        <v>1494355</v>
      </c>
      <c r="H14" s="105" t="n">
        <v>75771</v>
      </c>
      <c r="I14" s="105" t="n">
        <v>9292</v>
      </c>
      <c r="J14" s="105" t="n">
        <v>77283</v>
      </c>
      <c r="K14" s="105" t="n">
        <v>831694</v>
      </c>
      <c r="L14" s="105"/>
    </row>
    <row r="15" s="21" customFormat="true" ht="13.5" hidden="false" customHeight="false" outlineLevel="0" collapsed="false">
      <c r="B15" s="62" t="n">
        <v>12</v>
      </c>
      <c r="C15" s="105" t="n">
        <v>3798451</v>
      </c>
      <c r="D15" s="105" t="n">
        <v>374218</v>
      </c>
      <c r="E15" s="105" t="n">
        <v>9772</v>
      </c>
      <c r="F15" s="105" t="n">
        <v>924469</v>
      </c>
      <c r="G15" s="105" t="n">
        <v>1493752</v>
      </c>
      <c r="H15" s="105" t="n">
        <v>75626</v>
      </c>
      <c r="I15" s="105" t="n">
        <v>9284</v>
      </c>
      <c r="J15" s="105" t="n">
        <v>77493</v>
      </c>
      <c r="K15" s="105" t="n">
        <v>833837</v>
      </c>
      <c r="L15" s="105"/>
    </row>
    <row r="16" s="21" customFormat="true" ht="13.5" hidden="false" customHeight="false" outlineLevel="0" collapsed="false">
      <c r="A16" s="144" t="s">
        <v>217</v>
      </c>
      <c r="B16" s="149" t="n">
        <v>1</v>
      </c>
      <c r="C16" s="105" t="n">
        <v>3800722</v>
      </c>
      <c r="D16" s="105" t="n">
        <v>373354</v>
      </c>
      <c r="E16" s="105" t="n">
        <v>9766</v>
      </c>
      <c r="F16" s="105" t="n">
        <v>926129</v>
      </c>
      <c r="G16" s="105" t="n">
        <v>1492573</v>
      </c>
      <c r="H16" s="105" t="n">
        <v>75459</v>
      </c>
      <c r="I16" s="105" t="n">
        <v>9289</v>
      </c>
      <c r="J16" s="105" t="n">
        <v>77442</v>
      </c>
      <c r="K16" s="105" t="n">
        <v>836710</v>
      </c>
      <c r="L16" s="105"/>
    </row>
    <row r="17" customFormat="false" ht="13.5" hidden="false" customHeight="false" outlineLevel="0" collapsed="false">
      <c r="A17" s="150"/>
      <c r="B17" s="150"/>
      <c r="C17" s="443"/>
      <c r="D17" s="443"/>
      <c r="E17" s="150"/>
      <c r="F17" s="443"/>
      <c r="G17" s="150"/>
      <c r="H17" s="150"/>
      <c r="I17" s="150"/>
      <c r="J17" s="150"/>
      <c r="K17" s="150"/>
      <c r="L17" s="21"/>
      <c r="M17" s="21"/>
    </row>
    <row r="18" customFormat="false" ht="13.5" hidden="false" customHeight="false" outlineLevel="0" collapsed="false">
      <c r="F18" s="0" t="s">
        <v>1312</v>
      </c>
    </row>
    <row r="20" customFormat="false" ht="13.5" hidden="false" customHeight="false" outlineLevel="0" collapsed="false">
      <c r="C20" s="300"/>
      <c r="D20" s="300"/>
      <c r="E20" s="300"/>
      <c r="F20" s="300"/>
      <c r="G20" s="300"/>
      <c r="H20" s="300"/>
      <c r="I20" s="300"/>
      <c r="J20" s="300"/>
      <c r="K20" s="300"/>
      <c r="U20" s="21"/>
      <c r="V20" s="105"/>
      <c r="W20" s="21"/>
      <c r="X20" s="21"/>
      <c r="Y20" s="21"/>
      <c r="Z20" s="21"/>
      <c r="AA20" s="21"/>
      <c r="AB20" s="21"/>
      <c r="AC20" s="21"/>
      <c r="AD20" s="21"/>
    </row>
    <row r="21" customFormat="false" ht="13.5" hidden="false" customHeight="false" outlineLevel="0" collapsed="false">
      <c r="G21" s="608"/>
      <c r="U21" s="21"/>
      <c r="V21" s="105"/>
      <c r="W21" s="21"/>
      <c r="X21" s="21"/>
      <c r="Y21" s="105"/>
      <c r="Z21" s="21"/>
      <c r="AA21" s="21"/>
      <c r="AB21" s="21"/>
      <c r="AC21" s="21"/>
      <c r="AD21" s="21"/>
    </row>
    <row r="22" customFormat="false" ht="13.5" hidden="false" customHeight="false" outlineLevel="0" collapsed="false">
      <c r="U22" s="21"/>
      <c r="V22" s="105"/>
      <c r="W22" s="21"/>
      <c r="X22" s="21"/>
      <c r="Y22" s="105"/>
      <c r="Z22" s="21"/>
      <c r="AA22" s="21"/>
      <c r="AB22" s="21"/>
      <c r="AC22" s="21"/>
      <c r="AD22" s="21"/>
    </row>
    <row r="23" customFormat="false" ht="13.5" hidden="false" customHeight="false" outlineLevel="0" collapsed="false">
      <c r="U23" s="21"/>
      <c r="V23" s="105"/>
      <c r="W23" s="21"/>
      <c r="X23" s="21"/>
      <c r="Y23" s="105"/>
      <c r="Z23" s="21"/>
      <c r="AA23" s="21"/>
      <c r="AB23" s="21"/>
      <c r="AC23" s="21"/>
      <c r="AD23" s="21"/>
    </row>
    <row r="24" customFormat="false" ht="13.5" hidden="false" customHeight="false" outlineLevel="0" collapsed="false">
      <c r="A24" s="21"/>
      <c r="B24" s="21"/>
      <c r="C24" s="105"/>
      <c r="D24" s="105"/>
      <c r="E24" s="105"/>
      <c r="F24" s="105"/>
      <c r="G24" s="105"/>
      <c r="H24" s="105"/>
      <c r="I24" s="105"/>
      <c r="J24" s="105"/>
      <c r="K24" s="105"/>
      <c r="U24" s="21"/>
      <c r="V24" s="105"/>
      <c r="W24" s="21"/>
      <c r="X24" s="21"/>
      <c r="Y24" s="105"/>
      <c r="Z24" s="21"/>
      <c r="AA24" s="21"/>
      <c r="AB24" s="21"/>
      <c r="AC24" s="21"/>
      <c r="AD24" s="21"/>
    </row>
    <row r="25" customFormat="false" ht="13.5" hidden="false" customHeight="false" outlineLevel="0" collapsed="false">
      <c r="A25" s="21"/>
      <c r="B25" s="21"/>
      <c r="C25" s="105"/>
      <c r="D25" s="105"/>
      <c r="E25" s="105"/>
      <c r="F25" s="105"/>
      <c r="G25" s="105"/>
      <c r="H25" s="105"/>
      <c r="I25" s="105"/>
      <c r="J25" s="105"/>
      <c r="K25" s="105"/>
      <c r="U25" s="21"/>
      <c r="V25" s="105"/>
      <c r="W25" s="21"/>
      <c r="X25" s="21"/>
      <c r="Y25" s="105"/>
      <c r="Z25" s="21"/>
      <c r="AA25" s="21"/>
      <c r="AB25" s="21"/>
      <c r="AC25" s="21"/>
      <c r="AD25" s="21"/>
    </row>
    <row r="26" customFormat="false" ht="13.5" hidden="false" customHeight="false" outlineLevel="0" collapsed="false">
      <c r="A26" s="21"/>
      <c r="B26" s="21"/>
      <c r="C26" s="105"/>
      <c r="D26" s="105"/>
      <c r="E26" s="105"/>
      <c r="F26" s="105"/>
      <c r="G26" s="105"/>
      <c r="H26" s="105"/>
      <c r="I26" s="105"/>
      <c r="J26" s="105"/>
      <c r="K26" s="105"/>
      <c r="U26" s="21"/>
      <c r="V26" s="105"/>
      <c r="W26" s="105"/>
      <c r="X26" s="105"/>
      <c r="Y26" s="105"/>
      <c r="Z26" s="105"/>
      <c r="AA26" s="105"/>
      <c r="AB26" s="21"/>
      <c r="AC26" s="21"/>
      <c r="AD26" s="21"/>
    </row>
    <row r="27" customFormat="false" ht="13.5" hidden="false" customHeight="false" outlineLevel="0" collapsed="false">
      <c r="A27" s="21"/>
      <c r="B27" s="21"/>
      <c r="C27" s="105"/>
      <c r="D27" s="105"/>
      <c r="E27" s="105"/>
      <c r="F27" s="105"/>
      <c r="G27" s="105"/>
      <c r="H27" s="105"/>
      <c r="I27" s="105"/>
      <c r="J27" s="105"/>
      <c r="K27" s="105"/>
      <c r="U27" s="21"/>
      <c r="V27" s="105"/>
      <c r="W27" s="105"/>
      <c r="X27" s="105"/>
      <c r="Y27" s="105"/>
      <c r="Z27" s="105"/>
      <c r="AA27" s="105"/>
      <c r="AB27" s="21"/>
      <c r="AC27" s="21"/>
      <c r="AD27" s="21"/>
    </row>
    <row r="28" customFormat="false" ht="13.5" hidden="false" customHeight="false" outlineLevel="0" collapsed="false">
      <c r="A28" s="21"/>
      <c r="B28" s="21"/>
      <c r="C28" s="105"/>
      <c r="D28" s="105"/>
      <c r="E28" s="105"/>
      <c r="F28" s="105"/>
      <c r="G28" s="105"/>
      <c r="H28" s="105"/>
      <c r="I28" s="105"/>
      <c r="J28" s="105"/>
      <c r="K28" s="105"/>
      <c r="U28" s="21"/>
      <c r="V28" s="105"/>
      <c r="W28" s="105"/>
      <c r="X28" s="105"/>
      <c r="Y28" s="105"/>
      <c r="Z28" s="105"/>
      <c r="AA28" s="105"/>
      <c r="AB28" s="21"/>
      <c r="AC28" s="21"/>
      <c r="AD28" s="21"/>
    </row>
    <row r="29" customFormat="false" ht="13.5" hidden="false" customHeight="false" outlineLevel="0" collapsed="false">
      <c r="A29" s="21"/>
      <c r="B29" s="21"/>
      <c r="C29" s="105"/>
      <c r="D29" s="105"/>
      <c r="E29" s="105"/>
      <c r="F29" s="105"/>
      <c r="G29" s="105"/>
      <c r="H29" s="105"/>
      <c r="I29" s="105"/>
      <c r="J29" s="105"/>
      <c r="K29" s="105"/>
      <c r="U29" s="21"/>
      <c r="V29" s="105"/>
      <c r="W29" s="105"/>
      <c r="X29" s="105"/>
      <c r="Y29" s="105"/>
      <c r="Z29" s="105"/>
      <c r="AA29" s="105"/>
      <c r="AB29" s="21"/>
      <c r="AC29" s="21"/>
      <c r="AD29" s="21"/>
    </row>
    <row r="30" customFormat="false" ht="13.5" hidden="false" customHeight="false" outlineLevel="0" collapsed="false">
      <c r="A30" s="21"/>
      <c r="B30" s="21"/>
      <c r="C30" s="105"/>
      <c r="D30" s="105"/>
      <c r="E30" s="105"/>
      <c r="F30" s="105"/>
      <c r="G30" s="105"/>
      <c r="H30" s="105"/>
      <c r="I30" s="105"/>
      <c r="J30" s="105"/>
      <c r="K30" s="105"/>
      <c r="U30" s="21"/>
      <c r="V30" s="105"/>
      <c r="W30" s="105"/>
      <c r="X30" s="105"/>
      <c r="Y30" s="105"/>
      <c r="Z30" s="105"/>
      <c r="AA30" s="105"/>
      <c r="AB30" s="21"/>
      <c r="AC30" s="21"/>
      <c r="AD30" s="21"/>
    </row>
    <row r="31" customFormat="false" ht="13.5" hidden="false" customHeight="false" outlineLevel="0" collapsed="false">
      <c r="A31" s="21"/>
      <c r="B31" s="21"/>
      <c r="C31" s="105"/>
      <c r="D31" s="105"/>
      <c r="E31" s="105"/>
      <c r="F31" s="105"/>
      <c r="G31" s="105"/>
      <c r="H31" s="105"/>
      <c r="I31" s="105"/>
      <c r="J31" s="105"/>
      <c r="K31" s="105"/>
      <c r="U31" s="21"/>
      <c r="V31" s="105"/>
      <c r="W31" s="105"/>
      <c r="X31" s="105"/>
      <c r="Y31" s="105"/>
      <c r="Z31" s="105"/>
      <c r="AA31" s="105"/>
      <c r="AB31" s="21"/>
      <c r="AC31" s="21"/>
      <c r="AD31" s="21"/>
    </row>
    <row r="32" customFormat="false" ht="13.5" hidden="false" customHeight="false" outlineLevel="0" collapsed="false">
      <c r="A32" s="21"/>
      <c r="B32" s="21"/>
      <c r="C32" s="105"/>
      <c r="D32" s="105"/>
      <c r="E32" s="105"/>
      <c r="F32" s="105"/>
      <c r="G32" s="105"/>
      <c r="H32" s="105"/>
      <c r="I32" s="105"/>
      <c r="J32" s="105"/>
      <c r="K32" s="105"/>
      <c r="U32" s="21"/>
      <c r="V32" s="105"/>
      <c r="W32" s="105"/>
      <c r="X32" s="105"/>
      <c r="Y32" s="105"/>
      <c r="Z32" s="105"/>
      <c r="AA32" s="105"/>
      <c r="AB32" s="21"/>
      <c r="AC32" s="21"/>
      <c r="AD32" s="21"/>
    </row>
    <row r="33" customFormat="false" ht="13.5" hidden="false" customHeight="false" outlineLevel="0" collapsed="false">
      <c r="A33" s="21"/>
      <c r="B33" s="21"/>
      <c r="C33" s="21"/>
      <c r="D33" s="21"/>
      <c r="E33" s="21"/>
      <c r="F33" s="21"/>
      <c r="G33" s="21"/>
      <c r="H33" s="21"/>
      <c r="I33" s="21"/>
      <c r="J33" s="21"/>
      <c r="K33" s="21"/>
      <c r="U33" s="21"/>
      <c r="V33" s="21"/>
      <c r="W33" s="21"/>
      <c r="X33" s="21"/>
      <c r="Y33" s="21"/>
      <c r="Z33" s="21"/>
      <c r="AA33" s="21"/>
      <c r="AB33" s="21"/>
      <c r="AC33" s="21"/>
      <c r="AD33" s="21"/>
    </row>
    <row r="34" customFormat="false" ht="13.5" hidden="false" customHeight="false" outlineLevel="0" collapsed="false">
      <c r="M34" s="21"/>
      <c r="N34" s="21"/>
      <c r="O34" s="21"/>
      <c r="P34" s="21"/>
      <c r="Q34" s="21"/>
      <c r="R34" s="21"/>
      <c r="S34" s="21"/>
    </row>
  </sheetData>
  <mergeCells count="2">
    <mergeCell ref="I2:K2"/>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9.99"/>
  </cols>
  <sheetData>
    <row r="1" customFormat="false" ht="13.5" hidden="false" customHeight="false" outlineLevel="0" collapsed="false">
      <c r="A1" s="79"/>
      <c r="B1" s="79"/>
      <c r="D1" s="337" t="s">
        <v>1313</v>
      </c>
    </row>
    <row r="2" customFormat="false" ht="14.25" hidden="false" customHeight="false" outlineLevel="0" collapsed="false">
      <c r="F2" s="28" t="s">
        <v>1314</v>
      </c>
    </row>
    <row r="3" customFormat="false" ht="14.25" hidden="false" customHeight="false" outlineLevel="0" collapsed="false">
      <c r="A3" s="456" t="s">
        <v>1315</v>
      </c>
      <c r="B3" s="457"/>
      <c r="C3" s="346" t="s">
        <v>1316</v>
      </c>
      <c r="D3" s="346"/>
      <c r="E3" s="346"/>
      <c r="F3" s="578" t="s">
        <v>1317</v>
      </c>
      <c r="G3" s="578"/>
      <c r="H3" s="578"/>
    </row>
    <row r="4" customFormat="false" ht="13.5" hidden="false" customHeight="false" outlineLevel="0" collapsed="false">
      <c r="A4" s="582" t="s">
        <v>1083</v>
      </c>
      <c r="B4" s="461"/>
      <c r="C4" s="349" t="s">
        <v>500</v>
      </c>
      <c r="D4" s="349" t="s">
        <v>1318</v>
      </c>
      <c r="E4" s="60" t="s">
        <v>1319</v>
      </c>
      <c r="F4" s="349" t="s">
        <v>500</v>
      </c>
      <c r="G4" s="349" t="s">
        <v>1318</v>
      </c>
      <c r="H4" s="60" t="s">
        <v>1319</v>
      </c>
    </row>
    <row r="5" customFormat="false" ht="13.5" hidden="false" customHeight="false" outlineLevel="0" collapsed="false">
      <c r="A5" s="61" t="s">
        <v>402</v>
      </c>
      <c r="B5" s="62"/>
      <c r="C5" s="104" t="n">
        <v>216862</v>
      </c>
      <c r="D5" s="104" t="n">
        <v>207440</v>
      </c>
      <c r="E5" s="104" t="n">
        <v>9422</v>
      </c>
      <c r="F5" s="104" t="n">
        <v>2318194</v>
      </c>
      <c r="G5" s="104" t="n">
        <v>602563</v>
      </c>
      <c r="H5" s="104" t="n">
        <v>1715631</v>
      </c>
    </row>
    <row r="6" customFormat="false" ht="13.5" hidden="false" customHeight="false" outlineLevel="0" collapsed="false">
      <c r="A6" s="61" t="n">
        <v>10</v>
      </c>
      <c r="B6" s="62"/>
      <c r="C6" s="104" t="n">
        <v>208374</v>
      </c>
      <c r="D6" s="104" t="n">
        <v>198309</v>
      </c>
      <c r="E6" s="104" t="n">
        <v>10065</v>
      </c>
      <c r="F6" s="104" t="n">
        <v>2395201</v>
      </c>
      <c r="G6" s="104" t="n">
        <v>586669</v>
      </c>
      <c r="H6" s="104" t="n">
        <v>1808532</v>
      </c>
    </row>
    <row r="7" customFormat="false" ht="13.5" hidden="false" customHeight="false" outlineLevel="0" collapsed="false">
      <c r="A7" s="61" t="n">
        <v>11</v>
      </c>
      <c r="B7" s="62"/>
      <c r="C7" s="104" t="n">
        <v>199143</v>
      </c>
      <c r="D7" s="104" t="n">
        <v>189205</v>
      </c>
      <c r="E7" s="104" t="n">
        <v>9938</v>
      </c>
      <c r="F7" s="104" t="n">
        <v>2429834</v>
      </c>
      <c r="G7" s="104" t="n">
        <v>559009</v>
      </c>
      <c r="H7" s="104" t="n">
        <v>1870825</v>
      </c>
    </row>
    <row r="8" customFormat="false" ht="13.5" hidden="false" customHeight="false" outlineLevel="0" collapsed="false">
      <c r="A8" s="61" t="n">
        <v>12</v>
      </c>
      <c r="B8" s="62"/>
      <c r="C8" s="104" t="n">
        <v>195769</v>
      </c>
      <c r="D8" s="104" t="n">
        <v>184537</v>
      </c>
      <c r="E8" s="104" t="n">
        <v>11232</v>
      </c>
      <c r="F8" s="104" t="n">
        <v>2707300</v>
      </c>
      <c r="G8" s="104" t="n">
        <v>596269</v>
      </c>
      <c r="H8" s="104" t="n">
        <v>2111031</v>
      </c>
    </row>
    <row r="9" customFormat="false" ht="13.5" hidden="false" customHeight="false" outlineLevel="0" collapsed="false">
      <c r="A9" s="61" t="n">
        <v>13</v>
      </c>
      <c r="B9" s="62"/>
      <c r="C9" s="104" t="n">
        <v>185776</v>
      </c>
      <c r="D9" s="104" t="n">
        <v>173030</v>
      </c>
      <c r="E9" s="104" t="n">
        <v>12746</v>
      </c>
      <c r="F9" s="104" t="n">
        <v>2874155</v>
      </c>
      <c r="G9" s="104" t="n">
        <v>625098</v>
      </c>
      <c r="H9" s="104" t="n">
        <v>2249057</v>
      </c>
    </row>
    <row r="10" customFormat="false" ht="13.5" hidden="false" customHeight="false" outlineLevel="0" collapsed="false">
      <c r="A10" s="61"/>
      <c r="B10" s="62"/>
      <c r="C10" s="104"/>
      <c r="D10" s="104"/>
      <c r="E10" s="104"/>
      <c r="F10" s="104"/>
      <c r="G10" s="104"/>
      <c r="H10" s="104"/>
    </row>
    <row r="11" customFormat="false" ht="13.5" hidden="false" customHeight="false" outlineLevel="0" collapsed="false">
      <c r="A11" s="28" t="s">
        <v>195</v>
      </c>
      <c r="B11" s="62" t="n">
        <v>4</v>
      </c>
      <c r="C11" s="665" t="n">
        <v>16051</v>
      </c>
      <c r="D11" s="665" t="n">
        <v>14912</v>
      </c>
      <c r="E11" s="665" t="n">
        <v>1139</v>
      </c>
      <c r="F11" s="665" t="n">
        <v>253792</v>
      </c>
      <c r="G11" s="665" t="n">
        <v>64204</v>
      </c>
      <c r="H11" s="665" t="n">
        <v>189588</v>
      </c>
    </row>
    <row r="12" customFormat="false" ht="13.5" hidden="false" customHeight="false" outlineLevel="0" collapsed="false">
      <c r="B12" s="62" t="n">
        <v>5</v>
      </c>
      <c r="C12" s="665" t="n">
        <v>16628</v>
      </c>
      <c r="D12" s="665" t="n">
        <v>15234</v>
      </c>
      <c r="E12" s="665" t="n">
        <v>1394</v>
      </c>
      <c r="F12" s="665" t="n">
        <v>269693</v>
      </c>
      <c r="G12" s="665" t="n">
        <v>66431</v>
      </c>
      <c r="H12" s="665" t="n">
        <v>203262</v>
      </c>
    </row>
    <row r="13" customFormat="false" ht="13.5" hidden="false" customHeight="false" outlineLevel="0" collapsed="false">
      <c r="B13" s="62" t="n">
        <v>6</v>
      </c>
      <c r="C13" s="665" t="n">
        <v>16096</v>
      </c>
      <c r="D13" s="665" t="n">
        <v>14745</v>
      </c>
      <c r="E13" s="665" t="n">
        <v>1351</v>
      </c>
      <c r="F13" s="665" t="n">
        <v>289506</v>
      </c>
      <c r="G13" s="665" t="n">
        <v>63634</v>
      </c>
      <c r="H13" s="665" t="n">
        <v>225872</v>
      </c>
    </row>
    <row r="14" customFormat="false" ht="13.5" hidden="false" customHeight="false" outlineLevel="0" collapsed="false">
      <c r="B14" s="62" t="n">
        <v>7</v>
      </c>
      <c r="C14" s="665" t="n">
        <v>16857</v>
      </c>
      <c r="D14" s="665" t="n">
        <v>15579</v>
      </c>
      <c r="E14" s="665" t="n">
        <v>1278</v>
      </c>
      <c r="F14" s="665" t="n">
        <v>327470</v>
      </c>
      <c r="G14" s="665" t="n">
        <v>110023</v>
      </c>
      <c r="H14" s="665" t="n">
        <v>217447</v>
      </c>
    </row>
    <row r="15" customFormat="false" ht="13.5" hidden="false" customHeight="false" outlineLevel="0" collapsed="false">
      <c r="B15" s="149" t="n">
        <v>8</v>
      </c>
      <c r="C15" s="665" t="n">
        <f aca="false">SUM(D15:E15)</f>
        <v>14937</v>
      </c>
      <c r="D15" s="665" t="n">
        <v>13814</v>
      </c>
      <c r="E15" s="665" t="n">
        <v>1123</v>
      </c>
      <c r="F15" s="665" t="n">
        <f aca="false">SUM(G15:H15)</f>
        <v>277130</v>
      </c>
      <c r="G15" s="665" t="n">
        <v>59526</v>
      </c>
      <c r="H15" s="665" t="n">
        <v>217604</v>
      </c>
    </row>
    <row r="16" customFormat="false" ht="13.5" hidden="false" customHeight="false" outlineLevel="0" collapsed="false">
      <c r="A16" s="475" t="s">
        <v>1320</v>
      </c>
      <c r="C16" s="161"/>
      <c r="D16" s="161"/>
      <c r="E16" s="161"/>
      <c r="F16" s="161"/>
      <c r="G16" s="161"/>
      <c r="H16" s="150"/>
    </row>
    <row r="17" customFormat="false" ht="13.5" hidden="false" customHeight="false" outlineLevel="0" collapsed="false">
      <c r="A17" s="76"/>
    </row>
    <row r="18" customFormat="false" ht="13.5" hidden="false" customHeight="false" outlineLevel="0" collapsed="false">
      <c r="A18" s="76"/>
      <c r="C18" s="104"/>
      <c r="D18" s="104"/>
      <c r="E18" s="0" t="s">
        <v>1321</v>
      </c>
      <c r="F18" s="104"/>
      <c r="G18" s="104"/>
      <c r="H18" s="104"/>
    </row>
    <row r="19" customFormat="false" ht="13.5" hidden="false" customHeight="false" outlineLevel="0" collapsed="false">
      <c r="A19" s="666"/>
      <c r="C19" s="104"/>
      <c r="D19" s="104"/>
      <c r="E19" s="104"/>
      <c r="F19" s="104"/>
      <c r="G19" s="104"/>
      <c r="H19" s="104"/>
    </row>
    <row r="20" customFormat="false" ht="13.5" hidden="false" customHeight="false" outlineLevel="0" collapsed="false">
      <c r="C20" s="104"/>
      <c r="D20" s="104"/>
      <c r="E20" s="104"/>
      <c r="F20" s="104"/>
      <c r="G20" s="104"/>
      <c r="H20" s="104"/>
    </row>
    <row r="21" customFormat="false" ht="13.5" hidden="false" customHeight="false" outlineLevel="0" collapsed="false">
      <c r="C21" s="104"/>
      <c r="D21" s="104"/>
      <c r="E21" s="104"/>
      <c r="F21" s="104"/>
      <c r="G21" s="104"/>
      <c r="H21" s="104"/>
    </row>
    <row r="22" customFormat="false" ht="13.5" hidden="false" customHeight="false" outlineLevel="0" collapsed="false">
      <c r="C22" s="104"/>
      <c r="D22" s="104"/>
      <c r="E22" s="104"/>
      <c r="F22" s="104"/>
      <c r="G22" s="104"/>
      <c r="H22" s="104"/>
    </row>
    <row r="23" customFormat="false" ht="13.5" hidden="false" customHeight="false" outlineLevel="0" collapsed="false">
      <c r="C23" s="104"/>
      <c r="D23" s="104"/>
      <c r="E23" s="104"/>
      <c r="F23" s="104"/>
      <c r="G23" s="104"/>
      <c r="H23" s="104"/>
    </row>
    <row r="24" customFormat="false" ht="13.5" hidden="false" customHeight="false" outlineLevel="0" collapsed="false">
      <c r="C24" s="104"/>
      <c r="D24" s="104"/>
      <c r="E24" s="104"/>
      <c r="F24" s="104"/>
      <c r="G24" s="104"/>
      <c r="H24" s="104"/>
    </row>
    <row r="25" customFormat="false" ht="13.5" hidden="false" customHeight="false" outlineLevel="0" collapsed="false">
      <c r="C25" s="104"/>
      <c r="D25" s="104"/>
      <c r="E25" s="104"/>
      <c r="F25" s="104"/>
      <c r="G25" s="104"/>
      <c r="H25" s="104"/>
    </row>
    <row r="26" customFormat="false" ht="13.5" hidden="false" customHeight="false" outlineLevel="0" collapsed="false">
      <c r="C26" s="104"/>
      <c r="D26" s="104"/>
      <c r="E26" s="104"/>
      <c r="F26" s="104"/>
      <c r="G26" s="104"/>
      <c r="H26" s="104"/>
    </row>
    <row r="27" customFormat="false" ht="13.5" hidden="false" customHeight="false" outlineLevel="0" collapsed="false">
      <c r="C27" s="104"/>
      <c r="D27" s="104"/>
      <c r="E27" s="104"/>
      <c r="F27" s="104"/>
      <c r="G27" s="104"/>
      <c r="H27" s="104"/>
    </row>
    <row r="28" customFormat="false" ht="13.5" hidden="false" customHeight="false" outlineLevel="0" collapsed="false">
      <c r="C28" s="104"/>
      <c r="D28" s="104"/>
      <c r="E28" s="104"/>
      <c r="F28" s="104"/>
      <c r="G28" s="104"/>
      <c r="H28" s="104"/>
    </row>
    <row r="29" customFormat="false" ht="13.5" hidden="false" customHeight="false" outlineLevel="0" collapsed="false">
      <c r="C29" s="104"/>
      <c r="D29" s="104"/>
      <c r="E29" s="104"/>
      <c r="F29" s="104"/>
      <c r="G29" s="104"/>
      <c r="H29" s="104"/>
    </row>
    <row r="30" customFormat="false" ht="13.5" hidden="false" customHeight="false" outlineLevel="0" collapsed="false">
      <c r="C30" s="104"/>
      <c r="D30" s="104"/>
      <c r="E30" s="104"/>
      <c r="F30" s="104"/>
      <c r="G30" s="104"/>
      <c r="H30" s="104"/>
    </row>
    <row r="31" customFormat="false" ht="13.5" hidden="false" customHeight="false" outlineLevel="0" collapsed="false">
      <c r="C31" s="104"/>
      <c r="D31" s="104"/>
      <c r="E31" s="104"/>
      <c r="F31" s="104"/>
      <c r="G31" s="104"/>
      <c r="H31" s="104"/>
    </row>
    <row r="32" customFormat="false" ht="13.5" hidden="false" customHeight="false" outlineLevel="0" collapsed="false">
      <c r="C32" s="104"/>
      <c r="D32" s="104"/>
      <c r="E32" s="104"/>
      <c r="F32" s="104"/>
      <c r="G32" s="104"/>
      <c r="H32" s="104"/>
    </row>
    <row r="33" customFormat="false" ht="13.5" hidden="false" customHeight="false" outlineLevel="0" collapsed="false">
      <c r="C33" s="104"/>
      <c r="D33" s="104"/>
      <c r="E33" s="104"/>
      <c r="F33" s="104"/>
      <c r="G33" s="104"/>
      <c r="H33" s="104"/>
    </row>
    <row r="34" customFormat="false" ht="13.5" hidden="false" customHeight="false" outlineLevel="0" collapsed="false">
      <c r="C34" s="104"/>
      <c r="D34" s="104"/>
      <c r="E34" s="104"/>
      <c r="F34" s="104"/>
      <c r="G34" s="104"/>
      <c r="H34" s="104"/>
    </row>
    <row r="35" customFormat="false" ht="13.5" hidden="false" customHeight="false" outlineLevel="0" collapsed="false">
      <c r="C35" s="104"/>
      <c r="D35" s="104"/>
      <c r="E35" s="104"/>
      <c r="F35" s="104"/>
      <c r="G35" s="104"/>
      <c r="H35" s="104"/>
    </row>
    <row r="36" customFormat="false" ht="13.5" hidden="false" customHeight="false" outlineLevel="0" collapsed="false">
      <c r="C36" s="104"/>
      <c r="D36" s="104"/>
      <c r="E36" s="104"/>
      <c r="F36" s="104"/>
      <c r="G36" s="104"/>
      <c r="H36" s="104"/>
    </row>
    <row r="37" customFormat="false" ht="13.5" hidden="false" customHeight="false" outlineLevel="0" collapsed="false">
      <c r="C37" s="104"/>
      <c r="D37" s="104"/>
      <c r="E37" s="104"/>
      <c r="F37" s="104"/>
      <c r="G37" s="104"/>
      <c r="H37" s="104"/>
    </row>
    <row r="38" customFormat="false" ht="13.5" hidden="false" customHeight="false" outlineLevel="0" collapsed="false">
      <c r="C38" s="104"/>
      <c r="D38" s="104"/>
      <c r="E38" s="104"/>
      <c r="F38" s="104"/>
      <c r="G38" s="104"/>
      <c r="H38" s="104"/>
    </row>
    <row r="39" customFormat="false" ht="13.5" hidden="false" customHeight="false" outlineLevel="0" collapsed="false">
      <c r="C39" s="104"/>
      <c r="D39" s="104"/>
      <c r="E39" s="104"/>
      <c r="F39" s="104"/>
      <c r="G39" s="104"/>
      <c r="H39" s="104"/>
    </row>
    <row r="40" customFormat="false" ht="13.5" hidden="false" customHeight="false" outlineLevel="0" collapsed="false">
      <c r="C40" s="104"/>
      <c r="D40" s="104"/>
      <c r="E40" s="104"/>
      <c r="F40" s="104"/>
      <c r="G40" s="104"/>
      <c r="H40" s="104"/>
    </row>
    <row r="4043" customFormat="false" ht="13.5" hidden="false" customHeight="false" outlineLevel="0" collapsed="false">
      <c r="A4043" s="0" t="s">
        <v>1322</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4.36"/>
    <col collapsed="false" customWidth="true" hidden="false" outlineLevel="0" max="6" min="6" style="0" width="13.12"/>
    <col collapsed="false" customWidth="true" hidden="false" outlineLevel="0" max="7" min="7" style="0" width="9.87"/>
  </cols>
  <sheetData>
    <row r="1" customFormat="false" ht="13.5" hidden="false" customHeight="false" outlineLevel="0" collapsed="false">
      <c r="A1" s="79"/>
      <c r="B1" s="79"/>
      <c r="C1" s="337" t="s">
        <v>1323</v>
      </c>
      <c r="F1" s="79"/>
    </row>
    <row r="2" customFormat="false" ht="13.5" hidden="false" customHeight="false" outlineLevel="0" collapsed="false">
      <c r="A2" s="28" t="s">
        <v>1324</v>
      </c>
      <c r="G2" s="153"/>
      <c r="H2" s="153"/>
    </row>
    <row r="3" customFormat="false" ht="13.5" hidden="false" customHeight="false" outlineLevel="0" collapsed="false">
      <c r="A3" s="28" t="s">
        <v>1325</v>
      </c>
      <c r="G3" s="153"/>
      <c r="H3" s="153"/>
    </row>
    <row r="4" customFormat="false" ht="14.25" hidden="false" customHeight="false" outlineLevel="0" collapsed="false">
      <c r="G4" s="467" t="s">
        <v>1326</v>
      </c>
      <c r="H4" s="467"/>
    </row>
    <row r="5" customFormat="false" ht="14.25" hidden="false" customHeight="false" outlineLevel="0" collapsed="false">
      <c r="A5" s="456" t="s">
        <v>1300</v>
      </c>
      <c r="B5" s="457"/>
      <c r="C5" s="667" t="s">
        <v>1327</v>
      </c>
      <c r="D5" s="667"/>
      <c r="E5" s="667"/>
      <c r="F5" s="668" t="s">
        <v>1328</v>
      </c>
      <c r="G5" s="669" t="s">
        <v>120</v>
      </c>
      <c r="H5" s="670" t="s">
        <v>1329</v>
      </c>
    </row>
    <row r="6" customFormat="false" ht="13.5" hidden="false" customHeight="false" outlineLevel="0" collapsed="false">
      <c r="A6" s="582"/>
      <c r="B6" s="461"/>
      <c r="C6" s="349" t="s">
        <v>1330</v>
      </c>
      <c r="D6" s="349" t="s">
        <v>1331</v>
      </c>
      <c r="E6" s="349" t="s">
        <v>1332</v>
      </c>
      <c r="F6" s="671" t="s">
        <v>1333</v>
      </c>
      <c r="G6" s="59" t="s">
        <v>1334</v>
      </c>
      <c r="H6" s="672"/>
    </row>
    <row r="7" customFormat="false" ht="13.5" hidden="false" customHeight="false" outlineLevel="0" collapsed="false">
      <c r="A7" s="164" t="s">
        <v>193</v>
      </c>
      <c r="B7" s="441"/>
      <c r="C7" s="443" t="n">
        <v>2558</v>
      </c>
      <c r="D7" s="673" t="n">
        <v>0.3</v>
      </c>
      <c r="E7" s="673" t="n">
        <v>0.8</v>
      </c>
      <c r="F7" s="674" t="n">
        <v>491</v>
      </c>
      <c r="G7" s="443" t="n">
        <v>329</v>
      </c>
      <c r="H7" s="443" t="n">
        <v>28653</v>
      </c>
    </row>
    <row r="8" customFormat="false" ht="13.5" hidden="false" customHeight="false" outlineLevel="0" collapsed="false">
      <c r="A8" s="61" t="n">
        <v>14</v>
      </c>
      <c r="B8" s="62"/>
      <c r="C8" s="105" t="n">
        <v>2559</v>
      </c>
      <c r="D8" s="327" t="n">
        <v>0.2</v>
      </c>
      <c r="E8" s="327" t="n">
        <v>0.8</v>
      </c>
      <c r="F8" s="106" t="n">
        <v>450</v>
      </c>
      <c r="G8" s="105" t="n">
        <v>378</v>
      </c>
      <c r="H8" s="105" t="n">
        <v>25333</v>
      </c>
    </row>
    <row r="9" customFormat="false" ht="13.5" hidden="false" customHeight="false" outlineLevel="0" collapsed="false">
      <c r="A9" s="61"/>
      <c r="B9" s="62"/>
      <c r="C9" s="105"/>
      <c r="D9" s="105"/>
      <c r="E9" s="105"/>
      <c r="F9" s="106"/>
      <c r="G9" s="105"/>
      <c r="H9" s="105"/>
    </row>
    <row r="10" customFormat="false" ht="13.5" hidden="false" customHeight="false" outlineLevel="0" collapsed="false">
      <c r="A10" s="61" t="s">
        <v>195</v>
      </c>
      <c r="B10" s="62" t="n">
        <v>4</v>
      </c>
      <c r="C10" s="106" t="n">
        <v>2555</v>
      </c>
      <c r="D10" s="117" t="n">
        <v>0.2</v>
      </c>
      <c r="E10" s="117" t="n">
        <v>0.8</v>
      </c>
      <c r="F10" s="106" t="n">
        <v>483</v>
      </c>
      <c r="G10" s="106" t="n">
        <v>345</v>
      </c>
      <c r="H10" s="106" t="n">
        <v>28403</v>
      </c>
    </row>
    <row r="11" customFormat="false" ht="13.5" hidden="false" customHeight="false" outlineLevel="0" collapsed="false">
      <c r="B11" s="62" t="n">
        <v>5</v>
      </c>
      <c r="C11" s="106" t="n">
        <v>2555</v>
      </c>
      <c r="D11" s="117" t="n">
        <v>0.2</v>
      </c>
      <c r="E11" s="117" t="n">
        <v>0.8</v>
      </c>
      <c r="F11" s="106" t="n">
        <v>480</v>
      </c>
      <c r="G11" s="106" t="n">
        <v>348</v>
      </c>
      <c r="H11" s="106" t="n">
        <v>28002</v>
      </c>
    </row>
    <row r="12" customFormat="false" ht="13.5" hidden="false" customHeight="false" outlineLevel="0" collapsed="false">
      <c r="B12" s="62" t="n">
        <v>6</v>
      </c>
      <c r="C12" s="106" t="n">
        <v>2554</v>
      </c>
      <c r="D12" s="117" t="n">
        <v>0.2</v>
      </c>
      <c r="E12" s="117" t="n">
        <v>0.8</v>
      </c>
      <c r="F12" s="106" t="n">
        <v>478</v>
      </c>
      <c r="G12" s="106" t="n">
        <v>351</v>
      </c>
      <c r="H12" s="106" t="n">
        <v>26978</v>
      </c>
    </row>
    <row r="13" customFormat="false" ht="13.5" hidden="false" customHeight="false" outlineLevel="0" collapsed="false">
      <c r="B13" s="62" t="n">
        <v>7</v>
      </c>
      <c r="C13" s="106" t="n">
        <v>2552</v>
      </c>
      <c r="D13" s="117" t="n">
        <v>0.2</v>
      </c>
      <c r="E13" s="117" t="n">
        <v>0.8</v>
      </c>
      <c r="F13" s="106" t="n">
        <v>476</v>
      </c>
      <c r="G13" s="106" t="n">
        <v>355</v>
      </c>
      <c r="H13" s="106" t="n">
        <v>26109</v>
      </c>
    </row>
    <row r="14" customFormat="false" ht="13.5" hidden="false" customHeight="false" outlineLevel="0" collapsed="false">
      <c r="B14" s="62" t="n">
        <v>8</v>
      </c>
      <c r="C14" s="106" t="n">
        <v>2552</v>
      </c>
      <c r="D14" s="117" t="n">
        <v>0.2</v>
      </c>
      <c r="E14" s="117" t="n">
        <v>0.8</v>
      </c>
      <c r="F14" s="106" t="n">
        <v>472</v>
      </c>
      <c r="G14" s="106" t="n">
        <v>360</v>
      </c>
      <c r="H14" s="106" t="n">
        <v>25740</v>
      </c>
    </row>
    <row r="15" customFormat="false" ht="13.5" hidden="false" customHeight="false" outlineLevel="0" collapsed="false">
      <c r="B15" s="62" t="n">
        <v>9</v>
      </c>
      <c r="C15" s="106" t="n">
        <v>2553</v>
      </c>
      <c r="D15" s="117" t="n">
        <v>0.2</v>
      </c>
      <c r="E15" s="117" t="n">
        <v>0.8</v>
      </c>
      <c r="F15" s="106" t="n">
        <v>468</v>
      </c>
      <c r="G15" s="106" t="n">
        <v>364</v>
      </c>
      <c r="H15" s="106" t="n">
        <v>25618</v>
      </c>
    </row>
    <row r="16" customFormat="false" ht="13.5" hidden="false" customHeight="false" outlineLevel="0" collapsed="false">
      <c r="B16" s="62" t="n">
        <v>10</v>
      </c>
      <c r="C16" s="106" t="n">
        <v>2554</v>
      </c>
      <c r="D16" s="117" t="n">
        <v>0.2</v>
      </c>
      <c r="E16" s="117" t="n">
        <v>0.8</v>
      </c>
      <c r="F16" s="106" t="n">
        <v>462</v>
      </c>
      <c r="G16" s="106" t="n">
        <v>370</v>
      </c>
      <c r="H16" s="106" t="n">
        <v>25542</v>
      </c>
    </row>
    <row r="17" customFormat="false" ht="13.5" hidden="false" customHeight="false" outlineLevel="0" collapsed="false">
      <c r="B17" s="62" t="n">
        <v>11</v>
      </c>
      <c r="C17" s="106" t="n">
        <v>2555</v>
      </c>
      <c r="D17" s="117" t="n">
        <v>0.2</v>
      </c>
      <c r="E17" s="117" t="n">
        <v>0.8</v>
      </c>
      <c r="F17" s="106" t="n">
        <v>458</v>
      </c>
      <c r="G17" s="106" t="n">
        <v>374</v>
      </c>
      <c r="H17" s="106" t="n">
        <v>25455</v>
      </c>
    </row>
    <row r="18" customFormat="false" ht="13.5" hidden="false" customHeight="false" outlineLevel="0" collapsed="false">
      <c r="B18" s="62" t="n">
        <v>12</v>
      </c>
      <c r="C18" s="106" t="n">
        <v>2559</v>
      </c>
      <c r="D18" s="117" t="n">
        <v>0.2</v>
      </c>
      <c r="E18" s="117" t="n">
        <v>0.8</v>
      </c>
      <c r="F18" s="106" t="n">
        <v>450</v>
      </c>
      <c r="G18" s="106" t="n">
        <v>378</v>
      </c>
      <c r="H18" s="106" t="n">
        <v>25333</v>
      </c>
    </row>
    <row r="19" customFormat="false" ht="13.5" hidden="false" customHeight="false" outlineLevel="0" collapsed="false">
      <c r="A19" s="0" t="n">
        <v>15</v>
      </c>
      <c r="B19" s="62" t="n">
        <v>1</v>
      </c>
      <c r="C19" s="106" t="n">
        <v>2561</v>
      </c>
      <c r="D19" s="117" t="n">
        <v>0.2</v>
      </c>
      <c r="E19" s="117" t="n">
        <v>0.8</v>
      </c>
      <c r="F19" s="106" t="n">
        <v>444</v>
      </c>
      <c r="G19" s="106" t="n">
        <v>382</v>
      </c>
      <c r="H19" s="106" t="n">
        <v>25251</v>
      </c>
    </row>
    <row r="20" customFormat="false" ht="13.5" hidden="false" customHeight="false" outlineLevel="0" collapsed="false">
      <c r="B20" s="62" t="n">
        <v>2</v>
      </c>
      <c r="C20" s="106" t="n">
        <v>2564</v>
      </c>
      <c r="D20" s="117" t="n">
        <v>0.2</v>
      </c>
      <c r="E20" s="117" t="n">
        <v>0.8</v>
      </c>
      <c r="F20" s="106" t="n">
        <v>437</v>
      </c>
      <c r="G20" s="106" t="n">
        <v>387</v>
      </c>
      <c r="H20" s="106" t="n">
        <v>24978</v>
      </c>
    </row>
    <row r="21" customFormat="false" ht="13.5" hidden="false" customHeight="false" outlineLevel="0" collapsed="false">
      <c r="A21" s="150" t="s">
        <v>1335</v>
      </c>
      <c r="B21" s="150"/>
      <c r="C21" s="150"/>
      <c r="D21" s="150"/>
      <c r="E21" s="150"/>
      <c r="F21" s="150"/>
      <c r="G21" s="150"/>
      <c r="H21" s="150"/>
    </row>
    <row r="22" customFormat="false" ht="13.5" hidden="false" customHeight="false" outlineLevel="0" collapsed="false">
      <c r="E22" s="675"/>
      <c r="F22" s="675"/>
    </row>
    <row r="24" customFormat="false" ht="13.5" hidden="false" customHeight="false" outlineLevel="0" collapsed="false">
      <c r="D24" s="0" t="s">
        <v>1336</v>
      </c>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3.87"/>
    <col collapsed="false" customWidth="true" hidden="false" outlineLevel="0" max="4" min="4" style="0" width="2.87"/>
    <col collapsed="false" customWidth="true" hidden="false" outlineLevel="0" max="5" min="5" style="0" width="3.49"/>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8" t="s">
        <v>314</v>
      </c>
      <c r="F1" s="28"/>
    </row>
    <row r="2" customFormat="false" ht="13.5" hidden="false" customHeight="false" outlineLevel="0" collapsed="false">
      <c r="G2" s="28" t="s">
        <v>315</v>
      </c>
    </row>
    <row r="3" customFormat="false" ht="14.25" hidden="false" customHeight="false" outlineLevel="0" collapsed="false">
      <c r="A3" s="28" t="s">
        <v>316</v>
      </c>
      <c r="L3" s="28" t="s">
        <v>317</v>
      </c>
    </row>
    <row r="4" customFormat="false" ht="14.25" hidden="false" customHeight="false" outlineLevel="0" collapsed="false">
      <c r="A4" s="129" t="s">
        <v>318</v>
      </c>
      <c r="B4" s="129"/>
      <c r="C4" s="129" t="s">
        <v>319</v>
      </c>
      <c r="D4" s="129"/>
      <c r="E4" s="129" t="s">
        <v>320</v>
      </c>
      <c r="F4" s="130"/>
      <c r="G4" s="131" t="s">
        <v>321</v>
      </c>
      <c r="H4" s="132" t="s">
        <v>322</v>
      </c>
      <c r="I4" s="132" t="s">
        <v>323</v>
      </c>
      <c r="J4" s="132" t="s">
        <v>324</v>
      </c>
      <c r="K4" s="132" t="s">
        <v>325</v>
      </c>
      <c r="L4" s="84" t="s">
        <v>326</v>
      </c>
    </row>
    <row r="5" customFormat="false" ht="13.5" hidden="false" customHeight="false" outlineLevel="0" collapsed="false">
      <c r="A5" s="133" t="s">
        <v>327</v>
      </c>
      <c r="B5" s="134" t="s">
        <v>318</v>
      </c>
      <c r="C5" s="135" t="n">
        <v>10</v>
      </c>
      <c r="D5" s="136" t="s">
        <v>319</v>
      </c>
      <c r="E5" s="136" t="n">
        <v>1</v>
      </c>
      <c r="F5" s="137" t="s">
        <v>320</v>
      </c>
      <c r="G5" s="138" t="n">
        <v>237949</v>
      </c>
      <c r="H5" s="109" t="s">
        <v>192</v>
      </c>
      <c r="I5" s="138" t="n">
        <v>1317691</v>
      </c>
      <c r="J5" s="138" t="n">
        <v>640265</v>
      </c>
      <c r="K5" s="138" t="n">
        <v>677426</v>
      </c>
      <c r="L5" s="109" t="s">
        <v>192</v>
      </c>
    </row>
    <row r="6" customFormat="false" ht="13.5" hidden="false" customHeight="false" outlineLevel="0" collapsed="false">
      <c r="A6" s="139" t="s">
        <v>328</v>
      </c>
      <c r="B6" s="140" t="s">
        <v>318</v>
      </c>
      <c r="C6" s="140" t="n">
        <v>10</v>
      </c>
      <c r="D6" s="136"/>
      <c r="E6" s="136" t="n">
        <v>1</v>
      </c>
      <c r="F6" s="141"/>
      <c r="G6" s="138" t="n">
        <v>253261</v>
      </c>
      <c r="H6" s="138" t="n">
        <v>15312</v>
      </c>
      <c r="I6" s="138" t="n">
        <v>1392418</v>
      </c>
      <c r="J6" s="138" t="n">
        <v>681036</v>
      </c>
      <c r="K6" s="138" t="n">
        <v>711382</v>
      </c>
      <c r="L6" s="138" t="n">
        <v>74727</v>
      </c>
      <c r="M6" s="66"/>
      <c r="N6" s="66"/>
    </row>
    <row r="7" customFormat="false" ht="13.5" hidden="false" customHeight="false" outlineLevel="0" collapsed="false">
      <c r="A7" s="133" t="s">
        <v>329</v>
      </c>
      <c r="B7" s="134" t="s">
        <v>318</v>
      </c>
      <c r="C7" s="140" t="n">
        <v>10</v>
      </c>
      <c r="D7" s="136"/>
      <c r="E7" s="136" t="n">
        <v>1</v>
      </c>
      <c r="F7" s="137"/>
      <c r="G7" s="138" t="n">
        <v>264452</v>
      </c>
      <c r="H7" s="138" t="n">
        <v>11191</v>
      </c>
      <c r="I7" s="138" t="n">
        <v>1457365</v>
      </c>
      <c r="J7" s="138" t="n">
        <v>717895</v>
      </c>
      <c r="K7" s="138" t="n">
        <v>739470</v>
      </c>
      <c r="L7" s="138" t="n">
        <v>64947</v>
      </c>
      <c r="M7" s="66"/>
      <c r="N7" s="66"/>
    </row>
    <row r="8" customFormat="false" ht="13.5" hidden="false" customHeight="false" outlineLevel="0" collapsed="false">
      <c r="A8" s="139" t="n">
        <v>10</v>
      </c>
      <c r="B8" s="140"/>
      <c r="C8" s="140" t="n">
        <v>10</v>
      </c>
      <c r="D8" s="136"/>
      <c r="E8" s="136" t="n">
        <v>1</v>
      </c>
      <c r="F8" s="141"/>
      <c r="G8" s="138" t="n">
        <v>277548</v>
      </c>
      <c r="H8" s="138" t="n">
        <v>13096</v>
      </c>
      <c r="I8" s="138" t="n">
        <v>1526946</v>
      </c>
      <c r="J8" s="138" t="n">
        <v>752886</v>
      </c>
      <c r="K8" s="138" t="n">
        <v>774060</v>
      </c>
      <c r="L8" s="138" t="n">
        <v>69581</v>
      </c>
      <c r="M8" s="66"/>
      <c r="N8" s="66"/>
    </row>
    <row r="9" customFormat="false" ht="13.5" hidden="false" customHeight="false" outlineLevel="0" collapsed="false">
      <c r="A9" s="139" t="n">
        <v>15</v>
      </c>
      <c r="B9" s="140"/>
      <c r="C9" s="140" t="n">
        <v>10</v>
      </c>
      <c r="D9" s="136"/>
      <c r="E9" s="136" t="n">
        <v>1</v>
      </c>
      <c r="F9" s="141"/>
      <c r="G9" s="138" t="n">
        <v>290509</v>
      </c>
      <c r="H9" s="138" t="n">
        <v>12961</v>
      </c>
      <c r="I9" s="138" t="n">
        <v>1606069</v>
      </c>
      <c r="J9" s="138" t="n">
        <v>797341</v>
      </c>
      <c r="K9" s="138" t="n">
        <v>808728</v>
      </c>
      <c r="L9" s="138" t="n">
        <v>79123</v>
      </c>
      <c r="M9" s="66"/>
      <c r="N9" s="66"/>
    </row>
    <row r="10" customFormat="false" ht="13.5" hidden="false" customHeight="false" outlineLevel="0" collapsed="false">
      <c r="A10" s="139" t="n">
        <v>22</v>
      </c>
      <c r="B10" s="140"/>
      <c r="C10" s="140" t="n">
        <v>10</v>
      </c>
      <c r="D10" s="136"/>
      <c r="E10" s="136" t="n">
        <v>1</v>
      </c>
      <c r="F10" s="141"/>
      <c r="G10" s="138" t="n">
        <v>399099</v>
      </c>
      <c r="H10" s="138" t="n">
        <v>108590</v>
      </c>
      <c r="I10" s="138" t="n">
        <v>2098125</v>
      </c>
      <c r="J10" s="138" t="n">
        <v>1021722</v>
      </c>
      <c r="K10" s="138" t="n">
        <v>1076403</v>
      </c>
      <c r="L10" s="138" t="n">
        <v>492056</v>
      </c>
      <c r="M10" s="66"/>
      <c r="N10" s="66"/>
    </row>
    <row r="11" customFormat="false" ht="13.5" hidden="false" customHeight="false" outlineLevel="0" collapsed="false">
      <c r="A11" s="139" t="n">
        <v>25</v>
      </c>
      <c r="B11" s="140"/>
      <c r="C11" s="140" t="n">
        <v>10</v>
      </c>
      <c r="D11" s="136"/>
      <c r="E11" s="136" t="n">
        <v>1</v>
      </c>
      <c r="F11" s="141"/>
      <c r="G11" s="138" t="n">
        <v>398779</v>
      </c>
      <c r="H11" s="138" t="n">
        <v>-320</v>
      </c>
      <c r="I11" s="138" t="n">
        <v>2144376</v>
      </c>
      <c r="J11" s="138" t="n">
        <v>1048675</v>
      </c>
      <c r="K11" s="138" t="n">
        <v>1095701</v>
      </c>
      <c r="L11" s="138" t="n">
        <v>46251</v>
      </c>
      <c r="M11" s="66"/>
      <c r="N11" s="66"/>
    </row>
    <row r="12" customFormat="false" ht="13.5" hidden="false" customHeight="false" outlineLevel="0" collapsed="false">
      <c r="A12" s="139" t="n">
        <v>30</v>
      </c>
      <c r="B12" s="140"/>
      <c r="C12" s="140" t="n">
        <v>10</v>
      </c>
      <c r="D12" s="136"/>
      <c r="E12" s="136" t="n">
        <v>1</v>
      </c>
      <c r="F12" s="141"/>
      <c r="G12" s="138" t="n">
        <v>423902</v>
      </c>
      <c r="H12" s="138" t="n">
        <v>25123</v>
      </c>
      <c r="I12" s="138" t="n">
        <v>2260493</v>
      </c>
      <c r="J12" s="138" t="n">
        <v>1109019</v>
      </c>
      <c r="K12" s="138" t="n">
        <v>1151474</v>
      </c>
      <c r="L12" s="138" t="n">
        <v>116117</v>
      </c>
      <c r="M12" s="66"/>
      <c r="N12" s="66"/>
    </row>
    <row r="13" customFormat="false" ht="13.5" hidden="false" customHeight="false" outlineLevel="0" collapsed="false">
      <c r="A13" s="139" t="n">
        <v>35</v>
      </c>
      <c r="B13" s="140"/>
      <c r="C13" s="140" t="n">
        <v>10</v>
      </c>
      <c r="D13" s="136"/>
      <c r="E13" s="136" t="n">
        <v>1</v>
      </c>
      <c r="F13" s="141"/>
      <c r="G13" s="138" t="n">
        <v>492731</v>
      </c>
      <c r="H13" s="138" t="n">
        <v>68829</v>
      </c>
      <c r="I13" s="138" t="n">
        <v>2430871</v>
      </c>
      <c r="J13" s="138" t="n">
        <v>1200573</v>
      </c>
      <c r="K13" s="138" t="n">
        <v>1230298</v>
      </c>
      <c r="L13" s="138" t="n">
        <v>170378</v>
      </c>
      <c r="M13" s="66"/>
      <c r="N13" s="66"/>
    </row>
    <row r="14" customFormat="false" ht="13.5" hidden="false" customHeight="false" outlineLevel="0" collapsed="false">
      <c r="A14" s="139" t="n">
        <v>40</v>
      </c>
      <c r="B14" s="140"/>
      <c r="C14" s="140" t="n">
        <v>10</v>
      </c>
      <c r="D14" s="136"/>
      <c r="E14" s="136" t="n">
        <v>1</v>
      </c>
      <c r="F14" s="141"/>
      <c r="G14" s="138" t="n">
        <v>696821</v>
      </c>
      <c r="H14" s="138" t="n">
        <v>204090</v>
      </c>
      <c r="I14" s="138" t="n">
        <v>3014983</v>
      </c>
      <c r="J14" s="138" t="n">
        <v>1511947</v>
      </c>
      <c r="K14" s="138" t="n">
        <v>1503036</v>
      </c>
      <c r="L14" s="138" t="n">
        <v>584112</v>
      </c>
      <c r="M14" s="66"/>
      <c r="N14" s="66"/>
    </row>
    <row r="15" customFormat="false" ht="13.5" hidden="false" customHeight="false" outlineLevel="0" collapsed="false">
      <c r="A15" s="139" t="n">
        <v>45</v>
      </c>
      <c r="B15" s="140"/>
      <c r="C15" s="140" t="n">
        <v>10</v>
      </c>
      <c r="D15" s="136"/>
      <c r="E15" s="136" t="n">
        <v>1</v>
      </c>
      <c r="F15" s="141"/>
      <c r="G15" s="138" t="n">
        <v>1114996</v>
      </c>
      <c r="H15" s="138" t="n">
        <v>418175</v>
      </c>
      <c r="I15" s="138" t="n">
        <v>3866472</v>
      </c>
      <c r="J15" s="138" t="n">
        <v>1951219</v>
      </c>
      <c r="K15" s="138" t="n">
        <v>1915253</v>
      </c>
      <c r="L15" s="138" t="n">
        <v>851489</v>
      </c>
      <c r="M15" s="66"/>
      <c r="N15" s="66"/>
    </row>
    <row r="16" customFormat="false" ht="13.5" hidden="false" customHeight="false" outlineLevel="0" collapsed="false">
      <c r="A16" s="139" t="n">
        <v>50</v>
      </c>
      <c r="B16" s="140"/>
      <c r="C16" s="140" t="n">
        <v>10</v>
      </c>
      <c r="D16" s="136"/>
      <c r="E16" s="136" t="n">
        <v>1</v>
      </c>
      <c r="F16" s="141"/>
      <c r="G16" s="138" t="n">
        <v>1440498</v>
      </c>
      <c r="H16" s="138" t="n">
        <v>325502</v>
      </c>
      <c r="I16" s="138" t="n">
        <v>4821340</v>
      </c>
      <c r="J16" s="138" t="n">
        <v>2437128</v>
      </c>
      <c r="K16" s="138" t="n">
        <v>2384212</v>
      </c>
      <c r="L16" s="138" t="n">
        <v>954868</v>
      </c>
      <c r="M16" s="66"/>
      <c r="N16" s="66"/>
    </row>
    <row r="17" customFormat="false" ht="13.5" hidden="false" customHeight="false" outlineLevel="0" collapsed="false">
      <c r="A17" s="139" t="n">
        <v>55</v>
      </c>
      <c r="B17" s="140"/>
      <c r="C17" s="140" t="n">
        <v>10</v>
      </c>
      <c r="D17" s="136"/>
      <c r="E17" s="136" t="n">
        <v>1</v>
      </c>
      <c r="F17" s="141"/>
      <c r="G17" s="138" t="n">
        <v>1632008</v>
      </c>
      <c r="H17" s="138" t="n">
        <v>191510</v>
      </c>
      <c r="I17" s="138" t="n">
        <v>5420480</v>
      </c>
      <c r="J17" s="138" t="n">
        <v>2739175</v>
      </c>
      <c r="K17" s="138" t="n">
        <v>2681305</v>
      </c>
      <c r="L17" s="138" t="n">
        <v>599140</v>
      </c>
      <c r="M17" s="66"/>
      <c r="N17" s="66"/>
    </row>
    <row r="18" customFormat="false" ht="13.5" hidden="false" customHeight="false" outlineLevel="0" collapsed="false">
      <c r="A18" s="61" t="n">
        <v>56</v>
      </c>
      <c r="B18" s="21"/>
      <c r="C18" s="21" t="n">
        <v>10</v>
      </c>
      <c r="D18" s="21"/>
      <c r="E18" s="142" t="n">
        <v>1</v>
      </c>
      <c r="F18" s="62"/>
      <c r="G18" s="143" t="n">
        <v>1670805</v>
      </c>
      <c r="H18" s="143" t="n">
        <v>38797</v>
      </c>
      <c r="I18" s="66" t="n">
        <v>5517352</v>
      </c>
      <c r="J18" s="66" t="n">
        <v>2787686</v>
      </c>
      <c r="K18" s="66" t="n">
        <v>2729666</v>
      </c>
      <c r="L18" s="66" t="n">
        <v>96872</v>
      </c>
      <c r="M18" s="66"/>
      <c r="N18" s="66"/>
    </row>
    <row r="19" customFormat="false" ht="13.5" hidden="false" customHeight="false" outlineLevel="0" collapsed="false">
      <c r="A19" s="61" t="n">
        <v>57</v>
      </c>
      <c r="B19" s="21"/>
      <c r="C19" s="21" t="n">
        <v>10</v>
      </c>
      <c r="D19" s="21"/>
      <c r="E19" s="142" t="n">
        <v>1</v>
      </c>
      <c r="F19" s="62"/>
      <c r="G19" s="143" t="n">
        <v>1708926</v>
      </c>
      <c r="H19" s="143" t="n">
        <v>38121</v>
      </c>
      <c r="I19" s="66" t="n">
        <v>5610215</v>
      </c>
      <c r="J19" s="66" t="n">
        <v>2834085</v>
      </c>
      <c r="K19" s="66" t="n">
        <v>2776130</v>
      </c>
      <c r="L19" s="66" t="n">
        <v>92863</v>
      </c>
      <c r="M19" s="66"/>
      <c r="N19" s="66"/>
    </row>
    <row r="20" customFormat="false" ht="13.5" hidden="false" customHeight="false" outlineLevel="0" collapsed="false">
      <c r="A20" s="61" t="n">
        <v>58</v>
      </c>
      <c r="B20" s="21"/>
      <c r="C20" s="21" t="n">
        <v>10</v>
      </c>
      <c r="D20" s="21"/>
      <c r="E20" s="142" t="n">
        <v>1</v>
      </c>
      <c r="F20" s="62"/>
      <c r="G20" s="143" t="n">
        <v>1744909</v>
      </c>
      <c r="H20" s="143" t="n">
        <v>35983</v>
      </c>
      <c r="I20" s="66" t="n">
        <v>5694734</v>
      </c>
      <c r="J20" s="66" t="n">
        <v>2875836</v>
      </c>
      <c r="K20" s="66" t="n">
        <v>2818898</v>
      </c>
      <c r="L20" s="66" t="n">
        <v>84519</v>
      </c>
      <c r="M20" s="66"/>
      <c r="N20" s="66"/>
    </row>
    <row r="21" customFormat="false" ht="13.5" hidden="false" customHeight="false" outlineLevel="0" collapsed="false">
      <c r="A21" s="61" t="n">
        <v>59</v>
      </c>
      <c r="B21" s="21"/>
      <c r="C21" s="21" t="n">
        <v>10</v>
      </c>
      <c r="D21" s="21"/>
      <c r="E21" s="142" t="n">
        <v>1</v>
      </c>
      <c r="F21" s="62"/>
      <c r="G21" s="143" t="n">
        <v>1781115</v>
      </c>
      <c r="H21" s="143" t="n">
        <v>36206</v>
      </c>
      <c r="I21" s="66" t="n">
        <v>5775693</v>
      </c>
      <c r="J21" s="66" t="n">
        <v>2915493</v>
      </c>
      <c r="K21" s="66" t="n">
        <v>2860200</v>
      </c>
      <c r="L21" s="66" t="n">
        <v>80959</v>
      </c>
      <c r="M21" s="66"/>
      <c r="N21" s="66"/>
    </row>
    <row r="22" customFormat="false" ht="13.5" hidden="false" customHeight="false" outlineLevel="0" collapsed="false">
      <c r="A22" s="139" t="n">
        <v>60</v>
      </c>
      <c r="B22" s="140"/>
      <c r="C22" s="140" t="n">
        <v>10</v>
      </c>
      <c r="D22" s="21"/>
      <c r="E22" s="136" t="n">
        <v>1</v>
      </c>
      <c r="F22" s="141"/>
      <c r="G22" s="138" t="n">
        <v>1806380</v>
      </c>
      <c r="H22" s="138" t="n">
        <v>25265</v>
      </c>
      <c r="I22" s="138" t="n">
        <v>5863678</v>
      </c>
      <c r="J22" s="138" t="n">
        <v>2961591</v>
      </c>
      <c r="K22" s="138" t="n">
        <v>2902087</v>
      </c>
      <c r="L22" s="138" t="n">
        <v>87985</v>
      </c>
      <c r="M22" s="66"/>
      <c r="N22" s="66"/>
    </row>
    <row r="23" customFormat="false" ht="13.5" hidden="false" customHeight="false" outlineLevel="0" collapsed="false">
      <c r="A23" s="61" t="n">
        <v>61</v>
      </c>
      <c r="B23" s="21"/>
      <c r="C23" s="21" t="n">
        <v>10</v>
      </c>
      <c r="D23" s="21"/>
      <c r="E23" s="142" t="n">
        <v>1</v>
      </c>
      <c r="F23" s="62"/>
      <c r="G23" s="66" t="n">
        <v>1850514</v>
      </c>
      <c r="H23" s="66" t="n">
        <v>44134</v>
      </c>
      <c r="I23" s="66" t="n">
        <v>5952227</v>
      </c>
      <c r="J23" s="66" t="n">
        <v>3006387</v>
      </c>
      <c r="K23" s="66" t="n">
        <v>2945840</v>
      </c>
      <c r="L23" s="66" t="n">
        <v>88549</v>
      </c>
      <c r="M23" s="66"/>
      <c r="N23" s="66"/>
    </row>
    <row r="24" customFormat="false" ht="13.5" hidden="false" customHeight="false" outlineLevel="0" collapsed="false">
      <c r="A24" s="61" t="n">
        <v>62</v>
      </c>
      <c r="B24" s="21"/>
      <c r="C24" s="21" t="n">
        <v>10</v>
      </c>
      <c r="D24" s="21"/>
      <c r="E24" s="142" t="n">
        <v>1</v>
      </c>
      <c r="F24" s="62"/>
      <c r="G24" s="66" t="n">
        <v>1906961</v>
      </c>
      <c r="H24" s="66" t="n">
        <v>56447</v>
      </c>
      <c r="I24" s="66" t="n">
        <v>6068657</v>
      </c>
      <c r="J24" s="66" t="n">
        <v>3066289</v>
      </c>
      <c r="K24" s="66" t="n">
        <v>3002368</v>
      </c>
      <c r="L24" s="66" t="n">
        <v>116430</v>
      </c>
      <c r="M24" s="66"/>
      <c r="N24" s="66"/>
    </row>
    <row r="25" customFormat="false" ht="13.5" hidden="false" customHeight="false" outlineLevel="0" collapsed="false">
      <c r="A25" s="61" t="n">
        <v>63</v>
      </c>
      <c r="B25" s="21"/>
      <c r="C25" s="21" t="n">
        <v>10</v>
      </c>
      <c r="D25" s="21"/>
      <c r="E25" s="142" t="n">
        <v>1</v>
      </c>
      <c r="F25" s="62"/>
      <c r="G25" s="66" t="n">
        <v>1972708</v>
      </c>
      <c r="H25" s="66" t="n">
        <v>65747</v>
      </c>
      <c r="I25" s="66" t="n">
        <v>6193291</v>
      </c>
      <c r="J25" s="66" t="n">
        <v>3130974</v>
      </c>
      <c r="K25" s="66" t="n">
        <v>3062317</v>
      </c>
      <c r="L25" s="66" t="n">
        <v>124634</v>
      </c>
      <c r="M25" s="66"/>
      <c r="N25" s="66"/>
    </row>
    <row r="26" customFormat="false" ht="13.5" hidden="false" customHeight="false" outlineLevel="0" collapsed="false">
      <c r="A26" s="61" t="s">
        <v>330</v>
      </c>
      <c r="B26" s="144" t="s">
        <v>318</v>
      </c>
      <c r="C26" s="21" t="n">
        <v>10</v>
      </c>
      <c r="D26" s="21"/>
      <c r="E26" s="142" t="n">
        <v>1</v>
      </c>
      <c r="F26" s="62"/>
      <c r="G26" s="66" t="n">
        <v>2039132</v>
      </c>
      <c r="H26" s="66" t="n">
        <v>66424</v>
      </c>
      <c r="I26" s="66" t="n">
        <v>6307897</v>
      </c>
      <c r="J26" s="66" t="n">
        <v>3192263</v>
      </c>
      <c r="K26" s="66" t="n">
        <v>3115634</v>
      </c>
      <c r="L26" s="66" t="n">
        <v>114606</v>
      </c>
      <c r="M26" s="66"/>
      <c r="N26" s="66"/>
    </row>
    <row r="27" customFormat="false" ht="13.5" hidden="false" customHeight="false" outlineLevel="0" collapsed="false">
      <c r="A27" s="139" t="n">
        <v>2</v>
      </c>
      <c r="B27" s="140"/>
      <c r="C27" s="140" t="n">
        <v>10</v>
      </c>
      <c r="D27" s="21"/>
      <c r="E27" s="136" t="n">
        <v>1</v>
      </c>
      <c r="F27" s="141"/>
      <c r="G27" s="138" t="n">
        <v>2092783</v>
      </c>
      <c r="H27" s="138" t="n">
        <v>53651</v>
      </c>
      <c r="I27" s="138" t="n">
        <v>6405319</v>
      </c>
      <c r="J27" s="138" t="n">
        <v>3245868</v>
      </c>
      <c r="K27" s="138" t="n">
        <v>3159451</v>
      </c>
      <c r="L27" s="138" t="n">
        <v>97422</v>
      </c>
      <c r="M27" s="66"/>
      <c r="N27" s="66"/>
    </row>
    <row r="28" customFormat="false" ht="13.5" hidden="false" customHeight="false" outlineLevel="0" collapsed="false">
      <c r="A28" s="61" t="n">
        <v>3</v>
      </c>
      <c r="B28" s="21"/>
      <c r="C28" s="21" t="n">
        <v>10</v>
      </c>
      <c r="D28" s="21"/>
      <c r="E28" s="142" t="n">
        <v>1</v>
      </c>
      <c r="F28" s="62"/>
      <c r="G28" s="66" t="n">
        <v>2159290</v>
      </c>
      <c r="H28" s="66" t="n">
        <v>66507</v>
      </c>
      <c r="I28" s="66" t="n">
        <v>6500133</v>
      </c>
      <c r="J28" s="66" t="n">
        <v>3296788</v>
      </c>
      <c r="K28" s="66" t="n">
        <v>3203345</v>
      </c>
      <c r="L28" s="66" t="n">
        <v>94814</v>
      </c>
      <c r="M28" s="66"/>
      <c r="N28" s="66"/>
    </row>
    <row r="29" customFormat="false" ht="13.5" hidden="false" customHeight="false" outlineLevel="0" collapsed="false">
      <c r="A29" s="61" t="n">
        <v>4</v>
      </c>
      <c r="B29" s="21"/>
      <c r="C29" s="21" t="n">
        <v>10</v>
      </c>
      <c r="D29" s="21"/>
      <c r="E29" s="142" t="n">
        <v>1</v>
      </c>
      <c r="F29" s="62"/>
      <c r="G29" s="66" t="n">
        <v>2219747</v>
      </c>
      <c r="H29" s="66" t="n">
        <v>60457</v>
      </c>
      <c r="I29" s="66" t="n">
        <v>6585312</v>
      </c>
      <c r="J29" s="66" t="n">
        <v>3340990</v>
      </c>
      <c r="K29" s="66" t="n">
        <v>3244322</v>
      </c>
      <c r="L29" s="66" t="n">
        <v>85179</v>
      </c>
      <c r="M29" s="66"/>
      <c r="N29" s="66"/>
    </row>
    <row r="30" customFormat="false" ht="13.5" hidden="false" customHeight="false" outlineLevel="0" collapsed="false">
      <c r="A30" s="61" t="n">
        <v>5</v>
      </c>
      <c r="B30" s="21"/>
      <c r="C30" s="21" t="n">
        <v>10</v>
      </c>
      <c r="D30" s="21"/>
      <c r="E30" s="142" t="n">
        <v>1</v>
      </c>
      <c r="F30" s="62"/>
      <c r="G30" s="66" t="n">
        <v>2274933</v>
      </c>
      <c r="H30" s="66" t="n">
        <v>55186</v>
      </c>
      <c r="I30" s="66" t="n">
        <v>6662292</v>
      </c>
      <c r="J30" s="66" t="n">
        <v>3379230</v>
      </c>
      <c r="K30" s="66" t="n">
        <v>3283062</v>
      </c>
      <c r="L30" s="66" t="n">
        <v>76980</v>
      </c>
      <c r="M30" s="66"/>
      <c r="N30" s="66"/>
    </row>
    <row r="31" customFormat="false" ht="13.5" hidden="false" customHeight="false" outlineLevel="0" collapsed="false">
      <c r="A31" s="61" t="n">
        <v>6</v>
      </c>
      <c r="B31" s="21"/>
      <c r="C31" s="21" t="n">
        <v>10</v>
      </c>
      <c r="D31" s="21"/>
      <c r="E31" s="142" t="n">
        <v>1</v>
      </c>
      <c r="F31" s="62"/>
      <c r="G31" s="66" t="n">
        <v>2321516</v>
      </c>
      <c r="H31" s="66" t="n">
        <v>46583</v>
      </c>
      <c r="I31" s="66" t="n">
        <v>6728090</v>
      </c>
      <c r="J31" s="66" t="n">
        <v>3410427</v>
      </c>
      <c r="K31" s="66" t="n">
        <v>3317663</v>
      </c>
      <c r="L31" s="66" t="n">
        <v>65798</v>
      </c>
      <c r="M31" s="66"/>
      <c r="N31" s="66"/>
    </row>
    <row r="32" customFormat="false" ht="13.5" hidden="false" customHeight="false" outlineLevel="0" collapsed="false">
      <c r="A32" s="139" t="n">
        <v>7</v>
      </c>
      <c r="B32" s="140"/>
      <c r="C32" s="140" t="n">
        <v>10</v>
      </c>
      <c r="D32" s="21"/>
      <c r="E32" s="136" t="n">
        <v>1</v>
      </c>
      <c r="F32" s="141"/>
      <c r="G32" s="138" t="n">
        <v>2349015</v>
      </c>
      <c r="H32" s="138" t="n">
        <v>27499</v>
      </c>
      <c r="I32" s="138" t="n">
        <v>6759311</v>
      </c>
      <c r="J32" s="138" t="n">
        <v>3419218</v>
      </c>
      <c r="K32" s="138" t="n">
        <v>3340093</v>
      </c>
      <c r="L32" s="138" t="n">
        <v>31221</v>
      </c>
      <c r="M32" s="66"/>
      <c r="N32" s="66"/>
    </row>
    <row r="33" customFormat="false" ht="13.5" hidden="false" customHeight="false" outlineLevel="0" collapsed="false">
      <c r="A33" s="61" t="n">
        <v>8</v>
      </c>
      <c r="B33" s="21"/>
      <c r="C33" s="21" t="n">
        <v>10</v>
      </c>
      <c r="D33" s="21"/>
      <c r="E33" s="142" t="n">
        <v>1</v>
      </c>
      <c r="F33" s="62"/>
      <c r="G33" s="143" t="n">
        <v>2393422</v>
      </c>
      <c r="H33" s="66" t="n">
        <v>44407</v>
      </c>
      <c r="I33" s="143" t="n">
        <v>6807358</v>
      </c>
      <c r="J33" s="143" t="n">
        <v>3441413</v>
      </c>
      <c r="K33" s="143" t="n">
        <v>3365945</v>
      </c>
      <c r="L33" s="66" t="n">
        <v>48047</v>
      </c>
      <c r="M33" s="66"/>
      <c r="N33" s="66"/>
    </row>
    <row r="34" customFormat="false" ht="13.5" hidden="false" customHeight="false" outlineLevel="0" collapsed="false">
      <c r="A34" s="61" t="n">
        <v>9</v>
      </c>
      <c r="B34" s="21"/>
      <c r="C34" s="21" t="n">
        <v>10</v>
      </c>
      <c r="D34" s="21"/>
      <c r="E34" s="142" t="n">
        <v>1</v>
      </c>
      <c r="F34" s="62"/>
      <c r="G34" s="66" t="n">
        <v>2438992</v>
      </c>
      <c r="H34" s="66" t="n">
        <v>45570</v>
      </c>
      <c r="I34" s="66" t="n">
        <v>6852526</v>
      </c>
      <c r="J34" s="66" t="n">
        <v>3462582</v>
      </c>
      <c r="K34" s="66" t="n">
        <v>3389944</v>
      </c>
      <c r="L34" s="66" t="n">
        <v>45168</v>
      </c>
      <c r="M34" s="66"/>
      <c r="N34" s="66"/>
    </row>
    <row r="35" customFormat="false" ht="13.5" hidden="false" customHeight="false" outlineLevel="0" collapsed="false">
      <c r="A35" s="61" t="n">
        <v>10</v>
      </c>
      <c r="B35" s="21"/>
      <c r="C35" s="21" t="n">
        <v>10</v>
      </c>
      <c r="D35" s="21"/>
      <c r="E35" s="142" t="n">
        <v>1</v>
      </c>
      <c r="F35" s="62"/>
      <c r="G35" s="66" t="n">
        <v>2484618</v>
      </c>
      <c r="H35" s="67" t="n">
        <v>45626</v>
      </c>
      <c r="I35" s="66" t="n">
        <v>6893111</v>
      </c>
      <c r="J35" s="66" t="n">
        <v>3481439</v>
      </c>
      <c r="K35" s="66" t="n">
        <v>3411672</v>
      </c>
      <c r="L35" s="66" t="n">
        <v>40585</v>
      </c>
      <c r="M35" s="66"/>
      <c r="N35" s="66"/>
    </row>
    <row r="36" customFormat="false" ht="13.5" hidden="false" customHeight="false" outlineLevel="0" collapsed="false">
      <c r="A36" s="61" t="n">
        <v>11</v>
      </c>
      <c r="B36" s="21"/>
      <c r="C36" s="21" t="n">
        <v>10</v>
      </c>
      <c r="D36" s="21"/>
      <c r="E36" s="142" t="n">
        <v>1</v>
      </c>
      <c r="F36" s="62"/>
      <c r="G36" s="145" t="n">
        <v>2526993</v>
      </c>
      <c r="H36" s="67" t="n">
        <v>42375</v>
      </c>
      <c r="I36" s="145" t="n">
        <v>6926177</v>
      </c>
      <c r="J36" s="145" t="n">
        <v>3496564</v>
      </c>
      <c r="K36" s="145" t="n">
        <v>3429613</v>
      </c>
      <c r="L36" s="66" t="n">
        <v>33066</v>
      </c>
      <c r="M36" s="66"/>
      <c r="N36" s="66"/>
    </row>
    <row r="37" customFormat="false" ht="13.5" hidden="false" customHeight="false" outlineLevel="0" collapsed="false">
      <c r="A37" s="140" t="n">
        <v>12</v>
      </c>
      <c r="B37" s="21"/>
      <c r="C37" s="140" t="n">
        <v>10</v>
      </c>
      <c r="D37" s="21"/>
      <c r="E37" s="136" t="n">
        <v>1</v>
      </c>
      <c r="F37" s="62"/>
      <c r="G37" s="146" t="n">
        <v>2555098</v>
      </c>
      <c r="H37" s="146" t="n">
        <v>28105</v>
      </c>
      <c r="I37" s="146" t="n">
        <v>6938006</v>
      </c>
      <c r="J37" s="146" t="n">
        <v>3500224</v>
      </c>
      <c r="K37" s="146" t="n">
        <v>3437782</v>
      </c>
      <c r="L37" s="146" t="n">
        <v>11829</v>
      </c>
      <c r="M37" s="66"/>
      <c r="N37" s="66"/>
    </row>
    <row r="38" customFormat="false" ht="13.5" hidden="false" customHeight="false" outlineLevel="0" collapsed="false">
      <c r="F38" s="62"/>
    </row>
    <row r="39" customFormat="false" ht="13.5" hidden="false" customHeight="false" outlineLevel="0" collapsed="false">
      <c r="A39" s="61" t="n">
        <v>13</v>
      </c>
      <c r="B39" s="21"/>
      <c r="C39" s="21" t="n">
        <v>2</v>
      </c>
      <c r="D39" s="21"/>
      <c r="E39" s="142" t="n">
        <v>1</v>
      </c>
      <c r="F39" s="62"/>
      <c r="G39" s="67" t="s">
        <v>331</v>
      </c>
      <c r="H39" s="109" t="s">
        <v>332</v>
      </c>
      <c r="I39" s="67" t="s">
        <v>333</v>
      </c>
      <c r="J39" s="67" t="s">
        <v>334</v>
      </c>
      <c r="K39" s="67" t="s">
        <v>335</v>
      </c>
      <c r="L39" s="67" t="s">
        <v>336</v>
      </c>
      <c r="M39" s="66"/>
      <c r="N39" s="66"/>
    </row>
    <row r="40" customFormat="false" ht="13.5" hidden="false" customHeight="false" outlineLevel="0" collapsed="false">
      <c r="B40" s="21"/>
      <c r="C40" s="21" t="n">
        <v>3</v>
      </c>
      <c r="D40" s="21"/>
      <c r="E40" s="142" t="n">
        <v>1</v>
      </c>
      <c r="F40" s="62"/>
      <c r="G40" s="67" t="s">
        <v>337</v>
      </c>
      <c r="H40" s="109" t="s">
        <v>338</v>
      </c>
      <c r="I40" s="67" t="s">
        <v>339</v>
      </c>
      <c r="J40" s="67" t="s">
        <v>340</v>
      </c>
      <c r="K40" s="67" t="s">
        <v>341</v>
      </c>
      <c r="L40" s="67" t="n">
        <v>991</v>
      </c>
      <c r="M40" s="66"/>
      <c r="N40" s="66"/>
    </row>
    <row r="41" customFormat="false" ht="13.5" hidden="false" customHeight="false" outlineLevel="0" collapsed="false">
      <c r="B41" s="21"/>
      <c r="C41" s="21" t="n">
        <v>4</v>
      </c>
      <c r="D41" s="21"/>
      <c r="E41" s="142" t="n">
        <v>1</v>
      </c>
      <c r="F41" s="62"/>
      <c r="G41" s="67" t="s">
        <v>342</v>
      </c>
      <c r="H41" s="109" t="s">
        <v>343</v>
      </c>
      <c r="I41" s="67" t="s">
        <v>344</v>
      </c>
      <c r="J41" s="67" t="s">
        <v>345</v>
      </c>
      <c r="K41" s="67" t="s">
        <v>346</v>
      </c>
      <c r="L41" s="67" t="s">
        <v>347</v>
      </c>
      <c r="M41" s="66"/>
      <c r="N41" s="66"/>
    </row>
    <row r="42" customFormat="false" ht="13.5" hidden="false" customHeight="false" outlineLevel="0" collapsed="false">
      <c r="B42" s="21"/>
      <c r="C42" s="21" t="n">
        <v>5</v>
      </c>
      <c r="D42" s="21"/>
      <c r="E42" s="142" t="n">
        <v>1</v>
      </c>
      <c r="F42" s="62"/>
      <c r="G42" s="67" t="s">
        <v>348</v>
      </c>
      <c r="H42" s="109" t="s">
        <v>349</v>
      </c>
      <c r="I42" s="67" t="s">
        <v>350</v>
      </c>
      <c r="J42" s="67" t="s">
        <v>351</v>
      </c>
      <c r="K42" s="67" t="s">
        <v>352</v>
      </c>
      <c r="L42" s="67" t="s">
        <v>353</v>
      </c>
      <c r="M42" s="66"/>
      <c r="N42" s="66"/>
    </row>
    <row r="43" customFormat="false" ht="13.5" hidden="false" customHeight="false" outlineLevel="0" collapsed="false">
      <c r="B43" s="21"/>
      <c r="C43" s="21" t="n">
        <v>6</v>
      </c>
      <c r="D43" s="21"/>
      <c r="E43" s="142" t="n">
        <v>1</v>
      </c>
      <c r="F43" s="62"/>
      <c r="G43" s="67" t="s">
        <v>354</v>
      </c>
      <c r="H43" s="109" t="s">
        <v>355</v>
      </c>
      <c r="I43" s="67" t="s">
        <v>356</v>
      </c>
      <c r="J43" s="67" t="s">
        <v>357</v>
      </c>
      <c r="K43" s="67" t="s">
        <v>358</v>
      </c>
      <c r="L43" s="67" t="s">
        <v>359</v>
      </c>
      <c r="M43" s="66"/>
      <c r="N43" s="66"/>
    </row>
    <row r="44" customFormat="false" ht="13.5" hidden="false" customHeight="false" outlineLevel="0" collapsed="false">
      <c r="B44" s="21"/>
      <c r="C44" s="21" t="n">
        <v>7</v>
      </c>
      <c r="D44" s="21"/>
      <c r="E44" s="142" t="n">
        <v>1</v>
      </c>
      <c r="F44" s="62"/>
      <c r="G44" s="67" t="s">
        <v>360</v>
      </c>
      <c r="H44" s="109" t="s">
        <v>361</v>
      </c>
      <c r="I44" s="67" t="s">
        <v>362</v>
      </c>
      <c r="J44" s="67" t="s">
        <v>363</v>
      </c>
      <c r="K44" s="67" t="s">
        <v>364</v>
      </c>
      <c r="L44" s="67" t="s">
        <v>365</v>
      </c>
      <c r="M44" s="66"/>
      <c r="N44" s="66"/>
    </row>
    <row r="45" customFormat="false" ht="13.5" hidden="false" customHeight="false" outlineLevel="0" collapsed="false">
      <c r="B45" s="140"/>
      <c r="C45" s="21" t="n">
        <v>8</v>
      </c>
      <c r="D45" s="21"/>
      <c r="E45" s="142" t="n">
        <v>1</v>
      </c>
      <c r="F45" s="62"/>
      <c r="G45" s="67" t="s">
        <v>366</v>
      </c>
      <c r="H45" s="109" t="s">
        <v>367</v>
      </c>
      <c r="I45" s="67" t="s">
        <v>368</v>
      </c>
      <c r="J45" s="67" t="s">
        <v>369</v>
      </c>
      <c r="K45" s="67" t="s">
        <v>370</v>
      </c>
      <c r="L45" s="67" t="s">
        <v>371</v>
      </c>
      <c r="M45" s="66"/>
      <c r="N45" s="66"/>
    </row>
    <row r="46" customFormat="false" ht="13.5" hidden="false" customHeight="false" outlineLevel="0" collapsed="false">
      <c r="B46" s="140"/>
      <c r="C46" s="21" t="n">
        <v>9</v>
      </c>
      <c r="D46" s="21"/>
      <c r="E46" s="142" t="n">
        <v>1</v>
      </c>
      <c r="F46" s="62"/>
      <c r="G46" s="67" t="s">
        <v>372</v>
      </c>
      <c r="H46" s="109" t="s">
        <v>373</v>
      </c>
      <c r="I46" s="67" t="s">
        <v>374</v>
      </c>
      <c r="J46" s="67" t="s">
        <v>375</v>
      </c>
      <c r="K46" s="67" t="s">
        <v>376</v>
      </c>
      <c r="L46" s="67" t="s">
        <v>377</v>
      </c>
      <c r="M46" s="66"/>
      <c r="N46" s="66"/>
    </row>
    <row r="47" customFormat="false" ht="13.5" hidden="false" customHeight="false" outlineLevel="0" collapsed="false">
      <c r="B47" s="140"/>
      <c r="C47" s="21" t="n">
        <v>10</v>
      </c>
      <c r="D47" s="21"/>
      <c r="E47" s="142" t="n">
        <v>1</v>
      </c>
      <c r="F47" s="62"/>
      <c r="G47" s="67" t="s">
        <v>378</v>
      </c>
      <c r="H47" s="109" t="s">
        <v>379</v>
      </c>
      <c r="I47" s="67" t="s">
        <v>380</v>
      </c>
      <c r="J47" s="67" t="s">
        <v>381</v>
      </c>
      <c r="K47" s="67" t="s">
        <v>382</v>
      </c>
      <c r="L47" s="67" t="s">
        <v>383</v>
      </c>
      <c r="M47" s="66"/>
      <c r="N47" s="66"/>
    </row>
    <row r="48" customFormat="false" ht="13.5" hidden="false" customHeight="false" outlineLevel="0" collapsed="false">
      <c r="A48" s="61"/>
      <c r="B48" s="140"/>
      <c r="C48" s="21" t="n">
        <v>11</v>
      </c>
      <c r="D48" s="21"/>
      <c r="E48" s="142" t="n">
        <v>1</v>
      </c>
      <c r="F48" s="62"/>
      <c r="G48" s="109" t="n">
        <v>2609732</v>
      </c>
      <c r="H48" s="109" t="n">
        <v>5009</v>
      </c>
      <c r="I48" s="67" t="n">
        <v>6981602</v>
      </c>
      <c r="J48" s="67" t="n">
        <v>3520726</v>
      </c>
      <c r="K48" s="67" t="n">
        <v>3460876</v>
      </c>
      <c r="L48" s="67" t="n">
        <v>5653</v>
      </c>
      <c r="M48" s="66"/>
      <c r="N48" s="66"/>
    </row>
    <row r="49" customFormat="false" ht="13.5" hidden="false" customHeight="false" outlineLevel="0" collapsed="false">
      <c r="A49" s="61"/>
      <c r="B49" s="140"/>
      <c r="C49" s="21" t="n">
        <v>12</v>
      </c>
      <c r="D49" s="21"/>
      <c r="E49" s="142" t="n">
        <v>1</v>
      </c>
      <c r="F49" s="21"/>
      <c r="G49" s="147" t="n">
        <v>2613290</v>
      </c>
      <c r="H49" s="109" t="n">
        <v>3558</v>
      </c>
      <c r="I49" s="67" t="n">
        <v>6984684</v>
      </c>
      <c r="J49" s="67" t="n">
        <v>3522149</v>
      </c>
      <c r="K49" s="67" t="n">
        <v>3462535</v>
      </c>
      <c r="L49" s="67" t="n">
        <v>3082</v>
      </c>
      <c r="M49" s="66"/>
      <c r="N49" s="66"/>
    </row>
    <row r="50" customFormat="false" ht="13.5" hidden="false" customHeight="false" outlineLevel="0" collapsed="false">
      <c r="A50" s="61" t="n">
        <v>14</v>
      </c>
      <c r="B50" s="140"/>
      <c r="C50" s="21" t="n">
        <v>1</v>
      </c>
      <c r="D50" s="21"/>
      <c r="E50" s="142" t="n">
        <v>1</v>
      </c>
      <c r="F50" s="21"/>
      <c r="G50" s="147" t="n">
        <v>2614234</v>
      </c>
      <c r="H50" s="109" t="n">
        <v>944</v>
      </c>
      <c r="I50" s="67" t="n">
        <v>6985416</v>
      </c>
      <c r="J50" s="67" t="n">
        <v>3522186</v>
      </c>
      <c r="K50" s="67" t="n">
        <v>3463230</v>
      </c>
      <c r="L50" s="67" t="n">
        <v>732</v>
      </c>
      <c r="M50" s="66"/>
      <c r="N50" s="66"/>
    </row>
    <row r="51" customFormat="false" ht="13.5" hidden="false" customHeight="false" outlineLevel="0" collapsed="false">
      <c r="B51" s="140"/>
      <c r="C51" s="21" t="n">
        <v>2</v>
      </c>
      <c r="D51" s="21"/>
      <c r="E51" s="142" t="n">
        <v>1</v>
      </c>
      <c r="F51" s="21"/>
      <c r="G51" s="147" t="n">
        <v>2616076</v>
      </c>
      <c r="H51" s="109" t="n">
        <v>1842</v>
      </c>
      <c r="I51" s="67" t="n">
        <v>6986814</v>
      </c>
      <c r="J51" s="67" t="n">
        <v>3522684</v>
      </c>
      <c r="K51" s="67" t="n">
        <v>3464130</v>
      </c>
      <c r="L51" s="67" t="n">
        <v>1398</v>
      </c>
      <c r="M51" s="66"/>
      <c r="N51" s="66"/>
    </row>
    <row r="52" customFormat="false" ht="13.5" hidden="false" customHeight="false" outlineLevel="0" collapsed="false">
      <c r="B52" s="140"/>
      <c r="C52" s="21" t="n">
        <v>3</v>
      </c>
      <c r="D52" s="21"/>
      <c r="E52" s="142" t="n">
        <v>1</v>
      </c>
      <c r="F52" s="21"/>
      <c r="G52" s="147" t="n">
        <v>2617782</v>
      </c>
      <c r="H52" s="109" t="n">
        <v>1706</v>
      </c>
      <c r="I52" s="67" t="n">
        <v>6987557</v>
      </c>
      <c r="J52" s="67" t="n">
        <v>3522809</v>
      </c>
      <c r="K52" s="67" t="n">
        <v>3464748</v>
      </c>
      <c r="L52" s="67" t="n">
        <v>743</v>
      </c>
      <c r="M52" s="66"/>
    </row>
    <row r="53" customFormat="false" ht="13.5" hidden="false" customHeight="false" outlineLevel="0" collapsed="false">
      <c r="A53" s="61"/>
      <c r="B53" s="140"/>
      <c r="C53" s="21" t="n">
        <v>4</v>
      </c>
      <c r="D53" s="21"/>
      <c r="E53" s="142" t="n">
        <v>1</v>
      </c>
      <c r="F53" s="21"/>
      <c r="G53" s="147" t="n">
        <v>2619023</v>
      </c>
      <c r="H53" s="109" t="n">
        <v>1241</v>
      </c>
      <c r="I53" s="67" t="n">
        <v>6979575</v>
      </c>
      <c r="J53" s="67" t="n">
        <v>3517837</v>
      </c>
      <c r="K53" s="67" t="n">
        <v>3461738</v>
      </c>
      <c r="L53" s="67" t="n">
        <v>-7982</v>
      </c>
      <c r="M53" s="66"/>
    </row>
    <row r="54" customFormat="false" ht="13.5" hidden="false" customHeight="false" outlineLevel="0" collapsed="false">
      <c r="A54" s="61"/>
      <c r="B54" s="140"/>
      <c r="C54" s="21" t="n">
        <v>5</v>
      </c>
      <c r="D54" s="21"/>
      <c r="E54" s="142" t="n">
        <v>1</v>
      </c>
      <c r="F54" s="62"/>
      <c r="G54" s="147" t="n">
        <v>2635360</v>
      </c>
      <c r="H54" s="66" t="n">
        <v>16337</v>
      </c>
      <c r="I54" s="148" t="n">
        <v>6995178</v>
      </c>
      <c r="J54" s="67" t="n">
        <v>3526604</v>
      </c>
      <c r="K54" s="67" t="n">
        <v>3468574</v>
      </c>
      <c r="L54" s="109" t="n">
        <v>15603</v>
      </c>
      <c r="M54" s="66"/>
    </row>
    <row r="55" customFormat="false" ht="13.5" hidden="false" customHeight="false" outlineLevel="0" collapsed="false">
      <c r="A55" s="61"/>
      <c r="B55" s="140"/>
      <c r="C55" s="21" t="n">
        <v>6</v>
      </c>
      <c r="D55" s="21"/>
      <c r="E55" s="142" t="n">
        <v>1</v>
      </c>
      <c r="F55" s="62"/>
      <c r="G55" s="148" t="n">
        <v>2639486</v>
      </c>
      <c r="H55" s="66" t="n">
        <v>4126</v>
      </c>
      <c r="I55" s="148" t="n">
        <v>6998556</v>
      </c>
      <c r="J55" s="67" t="n">
        <v>3528276</v>
      </c>
      <c r="K55" s="67" t="n">
        <v>3470280</v>
      </c>
      <c r="L55" s="109" t="n">
        <v>3378</v>
      </c>
      <c r="M55" s="66"/>
    </row>
    <row r="56" customFormat="false" ht="13.5" hidden="false" customHeight="false" outlineLevel="0" collapsed="false">
      <c r="A56" s="61"/>
      <c r="B56" s="140"/>
      <c r="C56" s="21" t="n">
        <v>7</v>
      </c>
      <c r="D56" s="21"/>
      <c r="E56" s="142" t="n">
        <v>1</v>
      </c>
      <c r="F56" s="62"/>
      <c r="G56" s="148" t="n">
        <v>2641351</v>
      </c>
      <c r="H56" s="66" t="n">
        <v>1865</v>
      </c>
      <c r="I56" s="148" t="n">
        <v>6999757</v>
      </c>
      <c r="J56" s="67" t="n">
        <v>3528744</v>
      </c>
      <c r="K56" s="67" t="n">
        <v>3471013</v>
      </c>
      <c r="L56" s="109" t="n">
        <v>1201</v>
      </c>
      <c r="M56" s="66"/>
    </row>
    <row r="57" customFormat="false" ht="13.5" hidden="false" customHeight="false" outlineLevel="0" collapsed="false">
      <c r="A57" s="61"/>
      <c r="B57" s="140"/>
      <c r="C57" s="21" t="n">
        <v>8</v>
      </c>
      <c r="D57" s="21"/>
      <c r="E57" s="142" t="n">
        <v>1</v>
      </c>
      <c r="F57" s="62"/>
      <c r="G57" s="148" t="n">
        <v>2643912</v>
      </c>
      <c r="H57" s="66" t="n">
        <v>2561</v>
      </c>
      <c r="I57" s="148" t="n">
        <v>7001933</v>
      </c>
      <c r="J57" s="67" t="n">
        <v>3529679</v>
      </c>
      <c r="K57" s="67" t="n">
        <v>3472254</v>
      </c>
      <c r="L57" s="109" t="n">
        <v>2176</v>
      </c>
      <c r="M57" s="66"/>
    </row>
    <row r="58" customFormat="false" ht="13.5" hidden="false" customHeight="false" outlineLevel="0" collapsed="false">
      <c r="A58" s="61"/>
      <c r="B58" s="140"/>
      <c r="C58" s="21" t="n">
        <v>9</v>
      </c>
      <c r="D58" s="21"/>
      <c r="E58" s="142" t="n">
        <v>1</v>
      </c>
      <c r="F58" s="62"/>
      <c r="G58" s="148" t="n">
        <v>2646514</v>
      </c>
      <c r="H58" s="66" t="n">
        <v>2602</v>
      </c>
      <c r="I58" s="148" t="n">
        <v>7004764</v>
      </c>
      <c r="J58" s="67" t="n">
        <v>3530875</v>
      </c>
      <c r="K58" s="67" t="n">
        <v>3473889</v>
      </c>
      <c r="L58" s="109" t="n">
        <v>2831</v>
      </c>
      <c r="M58" s="66"/>
    </row>
    <row r="59" customFormat="false" ht="13.5" hidden="false" customHeight="false" outlineLevel="0" collapsed="false">
      <c r="A59" s="61"/>
      <c r="B59" s="140"/>
      <c r="C59" s="21" t="n">
        <v>10</v>
      </c>
      <c r="D59" s="21"/>
      <c r="E59" s="142" t="n">
        <v>1</v>
      </c>
      <c r="F59" s="62"/>
      <c r="G59" s="148" t="n">
        <v>2649437</v>
      </c>
      <c r="H59" s="66" t="n">
        <v>2923</v>
      </c>
      <c r="I59" s="148" t="n">
        <v>7007036</v>
      </c>
      <c r="J59" s="67" t="n">
        <v>3531872</v>
      </c>
      <c r="K59" s="67" t="n">
        <v>3475164</v>
      </c>
      <c r="L59" s="109" t="n">
        <v>2272</v>
      </c>
      <c r="M59" s="66"/>
    </row>
    <row r="60" customFormat="false" ht="13.5" hidden="false" customHeight="false" outlineLevel="0" collapsed="false">
      <c r="A60" s="61"/>
      <c r="B60" s="140"/>
      <c r="C60" s="21" t="n">
        <v>11</v>
      </c>
      <c r="D60" s="21"/>
      <c r="E60" s="142" t="n">
        <v>1</v>
      </c>
      <c r="F60" s="62"/>
      <c r="G60" s="148" t="n">
        <v>2653346</v>
      </c>
      <c r="H60" s="66" t="n">
        <v>3909</v>
      </c>
      <c r="I60" s="148" t="n">
        <v>7010689</v>
      </c>
      <c r="J60" s="67" t="n">
        <v>3533455</v>
      </c>
      <c r="K60" s="67" t="n">
        <v>3477234</v>
      </c>
      <c r="L60" s="109" t="n">
        <v>3653</v>
      </c>
      <c r="M60" s="66"/>
    </row>
    <row r="61" customFormat="false" ht="13.5" hidden="false" customHeight="false" outlineLevel="0" collapsed="false">
      <c r="A61" s="61"/>
      <c r="B61" s="140"/>
      <c r="C61" s="21" t="n">
        <v>12</v>
      </c>
      <c r="D61" s="21"/>
      <c r="E61" s="142" t="n">
        <v>1</v>
      </c>
      <c r="F61" s="62"/>
      <c r="G61" s="148" t="n">
        <v>2655959</v>
      </c>
      <c r="H61" s="66" t="n">
        <v>2613</v>
      </c>
      <c r="I61" s="148" t="n">
        <v>7012602</v>
      </c>
      <c r="J61" s="67" t="n">
        <v>3534203</v>
      </c>
      <c r="K61" s="67" t="n">
        <v>3478399</v>
      </c>
      <c r="L61" s="109" t="n">
        <v>1913</v>
      </c>
      <c r="M61" s="66"/>
    </row>
    <row r="62" customFormat="false" ht="13.5" hidden="false" customHeight="false" outlineLevel="0" collapsed="false">
      <c r="A62" s="61" t="n">
        <v>15</v>
      </c>
      <c r="B62" s="140"/>
      <c r="C62" s="21" t="n">
        <v>1</v>
      </c>
      <c r="D62" s="21"/>
      <c r="E62" s="142" t="n">
        <v>1</v>
      </c>
      <c r="F62" s="62"/>
      <c r="G62" s="148" t="n">
        <v>2657361</v>
      </c>
      <c r="H62" s="66" t="n">
        <v>1402</v>
      </c>
      <c r="I62" s="148" t="n">
        <v>7013609</v>
      </c>
      <c r="J62" s="67" t="n">
        <v>3534305</v>
      </c>
      <c r="K62" s="67" t="n">
        <v>3479304</v>
      </c>
      <c r="L62" s="109" t="n">
        <v>1007</v>
      </c>
      <c r="M62" s="66"/>
    </row>
    <row r="63" customFormat="false" ht="13.5" hidden="false" customHeight="false" outlineLevel="0" collapsed="false">
      <c r="A63" s="61"/>
      <c r="B63" s="140"/>
      <c r="C63" s="21" t="n">
        <v>2</v>
      </c>
      <c r="D63" s="21"/>
      <c r="E63" s="142" t="n">
        <v>1</v>
      </c>
      <c r="F63" s="149"/>
      <c r="G63" s="148" t="n">
        <v>2658671</v>
      </c>
      <c r="H63" s="66" t="n">
        <v>1310</v>
      </c>
      <c r="I63" s="148" t="n">
        <v>7014263</v>
      </c>
      <c r="J63" s="67" t="n">
        <v>3534385</v>
      </c>
      <c r="K63" s="67" t="n">
        <v>3479878</v>
      </c>
      <c r="L63" s="109" t="n">
        <v>654</v>
      </c>
      <c r="M63" s="66"/>
    </row>
    <row r="64" customFormat="false" ht="13.5" hidden="false" customHeight="false" outlineLevel="0" collapsed="false">
      <c r="A64" s="150" t="s">
        <v>384</v>
      </c>
      <c r="B64" s="150"/>
      <c r="C64" s="150"/>
      <c r="D64" s="150"/>
      <c r="E64" s="150"/>
      <c r="F64" s="150"/>
      <c r="G64" s="150"/>
      <c r="H64" s="150"/>
      <c r="I64" s="150"/>
      <c r="J64" s="150"/>
      <c r="K64" s="150"/>
      <c r="L64" s="150"/>
    </row>
    <row r="65" customFormat="false" ht="13.5" hidden="false" customHeight="false" outlineLevel="0" collapsed="false">
      <c r="A65" s="28" t="s">
        <v>385</v>
      </c>
    </row>
    <row r="66" customFormat="false" ht="13.5" hidden="false" customHeight="false" outlineLevel="0" collapsed="false">
      <c r="A66" s="28" t="s">
        <v>386</v>
      </c>
    </row>
    <row r="67" customFormat="false" ht="13.5" hidden="false" customHeight="false" outlineLevel="0" collapsed="false">
      <c r="A67" s="28" t="s">
        <v>387</v>
      </c>
    </row>
    <row r="68" customFormat="false" ht="13.5" hidden="false" customHeight="false" outlineLevel="0" collapsed="false">
      <c r="A68" s="28" t="s">
        <v>388</v>
      </c>
      <c r="H68" s="151"/>
    </row>
    <row r="69" customFormat="false" ht="13.5" hidden="false" customHeight="false" outlineLevel="0" collapsed="false">
      <c r="A69" s="28" t="s">
        <v>389</v>
      </c>
      <c r="H69" s="151"/>
    </row>
    <row r="70" customFormat="false" ht="13.5" hidden="false" customHeight="false" outlineLevel="0" collapsed="false">
      <c r="G70" s="152"/>
      <c r="H70" s="152"/>
      <c r="I70" s="152"/>
      <c r="J70" s="152"/>
    </row>
    <row r="71" customFormat="false" ht="13.5" hidden="false" customHeight="false" outlineLevel="0" collapsed="false">
      <c r="I71" s="28" t="s">
        <v>390</v>
      </c>
    </row>
    <row r="72" customFormat="false" ht="13.5" hidden="false" customHeight="false" outlineLevel="0" collapsed="false">
      <c r="G72" s="145"/>
      <c r="H72" s="145"/>
      <c r="I72" s="145"/>
      <c r="J72" s="145"/>
    </row>
    <row r="74" customFormat="false" ht="13.5" hidden="false" customHeight="false" outlineLevel="0" collapsed="false">
      <c r="G74" s="145"/>
      <c r="H74" s="145"/>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8.36"/>
    <col collapsed="false" customWidth="true" hidden="false" outlineLevel="0" max="4" min="4" style="0" width="11.37"/>
    <col collapsed="false" customWidth="true" hidden="false" outlineLevel="0" max="5" min="5" style="0" width="12.36"/>
    <col collapsed="false" customWidth="true" hidden="false" outlineLevel="0" max="6" min="6" style="0" width="10.25"/>
    <col collapsed="false" customWidth="true" hidden="false" outlineLevel="0" max="7" min="7" style="0" width="9.36"/>
    <col collapsed="false" customWidth="true" hidden="false" outlineLevel="0" max="8" min="8" style="0" width="11.37"/>
    <col collapsed="false" customWidth="true" hidden="false" outlineLevel="0" max="9" min="9" style="0" width="7.12"/>
    <col collapsed="false" customWidth="true" hidden="false" outlineLevel="0" max="10" min="10" style="0" width="9.36"/>
    <col collapsed="false" customWidth="true" hidden="false" outlineLevel="0" max="11" min="11" style="0" width="11.37"/>
    <col collapsed="false" customWidth="true" hidden="false" outlineLevel="0" max="13" min="12" style="0" width="9.36"/>
    <col collapsed="false" customWidth="true" hidden="false" outlineLevel="0" max="14" min="14" style="0" width="11.37"/>
    <col collapsed="false" customWidth="true" hidden="false" outlineLevel="0" max="15" min="15" style="0" width="9.36"/>
    <col collapsed="false" customWidth="true" hidden="false" outlineLevel="0" max="16" min="16" style="0" width="10.37"/>
    <col collapsed="false" customWidth="true" hidden="false" outlineLevel="0" max="17" min="17" style="0" width="11.37"/>
    <col collapsed="false" customWidth="true" hidden="false" outlineLevel="0" max="18" min="18" style="0" width="8.12"/>
    <col collapsed="false" customWidth="true" hidden="false" outlineLevel="0" max="19" min="19" style="0" width="9.25"/>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282" t="s">
        <v>1337</v>
      </c>
      <c r="B1" s="282"/>
    </row>
    <row r="2" customFormat="false" ht="13.5" hidden="false" customHeight="false" outlineLevel="0" collapsed="false">
      <c r="E2" s="28" t="s">
        <v>1338</v>
      </c>
    </row>
    <row r="3" customFormat="false" ht="14.25" hidden="false" customHeight="false" outlineLevel="0" collapsed="false">
      <c r="A3" s="28" t="s">
        <v>1339</v>
      </c>
      <c r="U3" s="83" t="s">
        <v>1340</v>
      </c>
      <c r="V3" s="83"/>
      <c r="W3" s="83"/>
    </row>
    <row r="4" customFormat="false" ht="14.25" hidden="false" customHeight="false" outlineLevel="0" collapsed="false">
      <c r="A4" s="456"/>
      <c r="B4" s="457"/>
      <c r="C4" s="160" t="s">
        <v>1341</v>
      </c>
      <c r="D4" s="157"/>
      <c r="E4" s="158"/>
      <c r="F4" s="160" t="s">
        <v>1342</v>
      </c>
      <c r="G4" s="157"/>
      <c r="H4" s="158"/>
      <c r="I4" s="160" t="s">
        <v>1343</v>
      </c>
      <c r="J4" s="157"/>
      <c r="K4" s="158"/>
      <c r="L4" s="160" t="s">
        <v>436</v>
      </c>
      <c r="M4" s="157"/>
      <c r="N4" s="158"/>
      <c r="O4" s="160" t="s">
        <v>1344</v>
      </c>
      <c r="P4" s="157"/>
      <c r="Q4" s="158"/>
      <c r="R4" s="160" t="s">
        <v>1345</v>
      </c>
      <c r="S4" s="157"/>
      <c r="T4" s="158"/>
      <c r="U4" s="160" t="s">
        <v>1346</v>
      </c>
      <c r="V4" s="157"/>
      <c r="W4" s="157"/>
      <c r="X4" s="1"/>
    </row>
    <row r="5" customFormat="false" ht="13.5" hidden="false" customHeight="false" outlineLevel="0" collapsed="false">
      <c r="A5" s="20" t="s">
        <v>150</v>
      </c>
      <c r="B5" s="471"/>
      <c r="C5" s="474" t="s">
        <v>1347</v>
      </c>
      <c r="D5" s="474" t="s">
        <v>1348</v>
      </c>
      <c r="E5" s="474" t="s">
        <v>1349</v>
      </c>
      <c r="F5" s="474" t="s">
        <v>1347</v>
      </c>
      <c r="G5" s="474" t="s">
        <v>1348</v>
      </c>
      <c r="H5" s="474" t="s">
        <v>1349</v>
      </c>
      <c r="I5" s="474" t="s">
        <v>1347</v>
      </c>
      <c r="J5" s="474" t="s">
        <v>1348</v>
      </c>
      <c r="K5" s="474" t="s">
        <v>1349</v>
      </c>
      <c r="L5" s="474" t="s">
        <v>1347</v>
      </c>
      <c r="M5" s="474" t="s">
        <v>1348</v>
      </c>
      <c r="N5" s="474" t="s">
        <v>1349</v>
      </c>
      <c r="O5" s="474" t="s">
        <v>1347</v>
      </c>
      <c r="P5" s="474" t="s">
        <v>1348</v>
      </c>
      <c r="Q5" s="474" t="s">
        <v>1349</v>
      </c>
      <c r="R5" s="474" t="s">
        <v>1347</v>
      </c>
      <c r="S5" s="474" t="s">
        <v>1348</v>
      </c>
      <c r="T5" s="474" t="s">
        <v>1349</v>
      </c>
      <c r="U5" s="474" t="s">
        <v>1347</v>
      </c>
      <c r="V5" s="474" t="s">
        <v>1348</v>
      </c>
      <c r="W5" s="676" t="s">
        <v>1349</v>
      </c>
      <c r="X5" s="1"/>
    </row>
    <row r="6" customFormat="false" ht="13.5" hidden="false" customHeight="false" outlineLevel="0" collapsed="false">
      <c r="A6" s="582"/>
      <c r="B6" s="461"/>
      <c r="C6" s="463" t="s">
        <v>1350</v>
      </c>
      <c r="D6" s="463" t="s">
        <v>1351</v>
      </c>
      <c r="E6" s="463" t="s">
        <v>1352</v>
      </c>
      <c r="F6" s="463" t="s">
        <v>1350</v>
      </c>
      <c r="G6" s="463" t="s">
        <v>1351</v>
      </c>
      <c r="H6" s="463" t="s">
        <v>1352</v>
      </c>
      <c r="I6" s="463" t="s">
        <v>1350</v>
      </c>
      <c r="J6" s="463" t="s">
        <v>1351</v>
      </c>
      <c r="K6" s="463" t="s">
        <v>1352</v>
      </c>
      <c r="L6" s="463" t="s">
        <v>1350</v>
      </c>
      <c r="M6" s="463" t="s">
        <v>1351</v>
      </c>
      <c r="N6" s="463" t="s">
        <v>1352</v>
      </c>
      <c r="O6" s="463" t="s">
        <v>1350</v>
      </c>
      <c r="P6" s="463" t="s">
        <v>1351</v>
      </c>
      <c r="Q6" s="463" t="s">
        <v>1352</v>
      </c>
      <c r="R6" s="463" t="s">
        <v>1350</v>
      </c>
      <c r="S6" s="463" t="s">
        <v>1351</v>
      </c>
      <c r="T6" s="463" t="s">
        <v>1352</v>
      </c>
      <c r="U6" s="463" t="s">
        <v>1350</v>
      </c>
      <c r="V6" s="463" t="s">
        <v>1351</v>
      </c>
      <c r="W6" s="59" t="s">
        <v>1352</v>
      </c>
      <c r="X6" s="1"/>
    </row>
    <row r="7" customFormat="false" ht="13.5" hidden="false" customHeight="false" outlineLevel="0" collapsed="false">
      <c r="A7" s="61" t="s">
        <v>402</v>
      </c>
      <c r="B7" s="62"/>
      <c r="C7" s="104" t="n">
        <v>50994</v>
      </c>
      <c r="D7" s="104" t="n">
        <v>10796545</v>
      </c>
      <c r="E7" s="104" t="n">
        <v>189508741</v>
      </c>
      <c r="F7" s="104" t="n">
        <v>189</v>
      </c>
      <c r="G7" s="104" t="n">
        <v>209770</v>
      </c>
      <c r="H7" s="104" t="n">
        <v>3955933</v>
      </c>
      <c r="I7" s="104" t="n">
        <v>365</v>
      </c>
      <c r="J7" s="104" t="n">
        <v>434130</v>
      </c>
      <c r="K7" s="104" t="n">
        <v>14801556</v>
      </c>
      <c r="L7" s="104" t="n">
        <v>462</v>
      </c>
      <c r="M7" s="104" t="n">
        <v>201317</v>
      </c>
      <c r="N7" s="104" t="n">
        <v>4464239</v>
      </c>
      <c r="O7" s="104" t="n">
        <v>16853</v>
      </c>
      <c r="P7" s="104" t="n">
        <v>4663242</v>
      </c>
      <c r="Q7" s="104" t="n">
        <v>72338540</v>
      </c>
      <c r="R7" s="104" t="n">
        <v>745</v>
      </c>
      <c r="S7" s="104" t="n">
        <v>518245</v>
      </c>
      <c r="T7" s="104" t="n">
        <v>11546719</v>
      </c>
      <c r="U7" s="104" t="n">
        <v>32380</v>
      </c>
      <c r="V7" s="104" t="n">
        <v>4769841</v>
      </c>
      <c r="W7" s="104" t="n">
        <v>82401754</v>
      </c>
    </row>
    <row r="8" customFormat="false" ht="13.5" hidden="false" customHeight="false" outlineLevel="0" collapsed="false">
      <c r="A8" s="61" t="n">
        <v>10</v>
      </c>
      <c r="B8" s="62"/>
      <c r="C8" s="104" t="n">
        <v>45300</v>
      </c>
      <c r="D8" s="104" t="n">
        <v>9314368</v>
      </c>
      <c r="E8" s="104" t="n">
        <v>158358727</v>
      </c>
      <c r="F8" s="104" t="n">
        <v>149</v>
      </c>
      <c r="G8" s="104" t="n">
        <v>214201</v>
      </c>
      <c r="H8" s="104" t="n">
        <v>3953690</v>
      </c>
      <c r="I8" s="104" t="n">
        <v>342</v>
      </c>
      <c r="J8" s="104" t="n">
        <v>208786</v>
      </c>
      <c r="K8" s="104" t="n">
        <v>7470583</v>
      </c>
      <c r="L8" s="104" t="n">
        <v>474</v>
      </c>
      <c r="M8" s="104" t="n">
        <v>217425</v>
      </c>
      <c r="N8" s="104" t="n">
        <v>5041353</v>
      </c>
      <c r="O8" s="104" t="n">
        <v>13574</v>
      </c>
      <c r="P8" s="104" t="n">
        <v>3747072</v>
      </c>
      <c r="Q8" s="104" t="n">
        <v>56366842</v>
      </c>
      <c r="R8" s="104" t="n">
        <v>661</v>
      </c>
      <c r="S8" s="104" t="n">
        <v>578409</v>
      </c>
      <c r="T8" s="104" t="n">
        <v>11268084</v>
      </c>
      <c r="U8" s="104" t="n">
        <v>30100</v>
      </c>
      <c r="V8" s="104" t="n">
        <v>4348475</v>
      </c>
      <c r="W8" s="104" t="n">
        <v>74258175</v>
      </c>
    </row>
    <row r="9" customFormat="false" ht="13.5" hidden="false" customHeight="false" outlineLevel="0" collapsed="false">
      <c r="A9" s="61" t="n">
        <v>11</v>
      </c>
      <c r="B9" s="62"/>
      <c r="C9" s="104" t="n">
        <v>47534</v>
      </c>
      <c r="D9" s="104" t="n">
        <v>9816419</v>
      </c>
      <c r="E9" s="104" t="n">
        <v>161245555</v>
      </c>
      <c r="F9" s="104" t="n">
        <v>136</v>
      </c>
      <c r="G9" s="104" t="n">
        <v>179771</v>
      </c>
      <c r="H9" s="104" t="n">
        <v>3042804</v>
      </c>
      <c r="I9" s="104" t="n">
        <v>227</v>
      </c>
      <c r="J9" s="104" t="n">
        <v>169756</v>
      </c>
      <c r="K9" s="104" t="n">
        <v>3523406</v>
      </c>
      <c r="L9" s="104" t="n">
        <v>463</v>
      </c>
      <c r="M9" s="104" t="n">
        <v>228518</v>
      </c>
      <c r="N9" s="104" t="n">
        <v>5762378</v>
      </c>
      <c r="O9" s="104" t="n">
        <v>13676</v>
      </c>
      <c r="P9" s="104" t="n">
        <v>3832092</v>
      </c>
      <c r="Q9" s="104" t="n">
        <v>54416349</v>
      </c>
      <c r="R9" s="104" t="n">
        <v>709</v>
      </c>
      <c r="S9" s="104" t="n">
        <v>725532</v>
      </c>
      <c r="T9" s="104" t="n">
        <v>13927969</v>
      </c>
      <c r="U9" s="104" t="n">
        <v>32323</v>
      </c>
      <c r="V9" s="104" t="n">
        <v>4680750</v>
      </c>
      <c r="W9" s="104" t="n">
        <v>80572649</v>
      </c>
    </row>
    <row r="10" customFormat="false" ht="13.5" hidden="false" customHeight="false" outlineLevel="0" collapsed="false">
      <c r="A10" s="61" t="n">
        <v>12</v>
      </c>
      <c r="B10" s="62"/>
      <c r="C10" s="71" t="n">
        <v>47384</v>
      </c>
      <c r="D10" s="71" t="n">
        <v>9849298</v>
      </c>
      <c r="E10" s="677" t="n">
        <v>163018988</v>
      </c>
      <c r="F10" s="71" t="n">
        <v>124</v>
      </c>
      <c r="G10" s="71" t="n">
        <v>104444</v>
      </c>
      <c r="H10" s="71" t="n">
        <v>1831851</v>
      </c>
      <c r="I10" s="71" t="n">
        <v>204</v>
      </c>
      <c r="J10" s="71" t="n">
        <v>334094</v>
      </c>
      <c r="K10" s="71" t="n">
        <v>10445167</v>
      </c>
      <c r="L10" s="71" t="n">
        <v>478</v>
      </c>
      <c r="M10" s="71" t="n">
        <v>315926</v>
      </c>
      <c r="N10" s="71" t="n">
        <v>8267157</v>
      </c>
      <c r="O10" s="71" t="n">
        <v>14928</v>
      </c>
      <c r="P10" s="71" t="n">
        <v>4049961</v>
      </c>
      <c r="Q10" s="71" t="n">
        <v>54907841</v>
      </c>
      <c r="R10" s="71" t="n">
        <v>635</v>
      </c>
      <c r="S10" s="71" t="n">
        <v>548593</v>
      </c>
      <c r="T10" s="71" t="n">
        <v>10626125</v>
      </c>
      <c r="U10" s="71" t="n">
        <v>31015</v>
      </c>
      <c r="V10" s="71" t="n">
        <v>4496280</v>
      </c>
      <c r="W10" s="71" t="n">
        <v>76940847</v>
      </c>
    </row>
    <row r="11" customFormat="false" ht="13.5" hidden="false" customHeight="false" outlineLevel="0" collapsed="false">
      <c r="A11" s="0" t="n">
        <v>13</v>
      </c>
      <c r="B11" s="62"/>
      <c r="C11" s="104" t="n">
        <v>44004</v>
      </c>
      <c r="D11" s="104" t="n">
        <v>8831127</v>
      </c>
      <c r="E11" s="104" t="n">
        <v>138937334</v>
      </c>
      <c r="F11" s="104" t="n">
        <v>110</v>
      </c>
      <c r="G11" s="104" t="n">
        <v>164638</v>
      </c>
      <c r="H11" s="104" t="n">
        <v>2598694</v>
      </c>
      <c r="I11" s="104" t="n">
        <v>138</v>
      </c>
      <c r="J11" s="104" t="n">
        <v>99471</v>
      </c>
      <c r="K11" s="104" t="n">
        <v>1155548</v>
      </c>
      <c r="L11" s="104" t="n">
        <v>456</v>
      </c>
      <c r="M11" s="104" t="n">
        <v>225093</v>
      </c>
      <c r="N11" s="104" t="n">
        <v>5412255</v>
      </c>
      <c r="O11" s="104" t="n">
        <v>14795</v>
      </c>
      <c r="P11" s="104" t="n">
        <v>3702351</v>
      </c>
      <c r="Q11" s="104" t="n">
        <v>51803026</v>
      </c>
      <c r="R11" s="104" t="n">
        <v>770</v>
      </c>
      <c r="S11" s="104" t="n">
        <v>585181</v>
      </c>
      <c r="T11" s="104" t="n">
        <v>9487295</v>
      </c>
      <c r="U11" s="104" t="n">
        <v>27735</v>
      </c>
      <c r="V11" s="104" t="n">
        <v>4054393</v>
      </c>
      <c r="W11" s="104" t="n">
        <v>68480516</v>
      </c>
    </row>
    <row r="12" customFormat="false" ht="13.5" hidden="false" customHeight="false" outlineLevel="0" collapsed="false">
      <c r="B12" s="62"/>
    </row>
    <row r="13" customFormat="false" ht="13.5" hidden="false" customHeight="false" outlineLevel="0" collapsed="false">
      <c r="A13" s="61" t="s">
        <v>195</v>
      </c>
      <c r="B13" s="62" t="n">
        <v>7</v>
      </c>
      <c r="C13" s="104" t="n">
        <v>4056</v>
      </c>
      <c r="D13" s="104" t="n">
        <v>802747</v>
      </c>
      <c r="E13" s="104" t="n">
        <v>12860785</v>
      </c>
      <c r="F13" s="104" t="n">
        <v>7</v>
      </c>
      <c r="G13" s="104" t="n">
        <v>11468</v>
      </c>
      <c r="H13" s="104" t="n">
        <v>178380</v>
      </c>
      <c r="I13" s="104" t="n">
        <v>6</v>
      </c>
      <c r="J13" s="104" t="n">
        <v>1814</v>
      </c>
      <c r="K13" s="104" t="n">
        <v>32276</v>
      </c>
      <c r="L13" s="104" t="n">
        <v>39</v>
      </c>
      <c r="M13" s="104" t="n">
        <v>28166</v>
      </c>
      <c r="N13" s="104" t="n">
        <v>584694</v>
      </c>
      <c r="O13" s="104" t="n">
        <v>1372</v>
      </c>
      <c r="P13" s="104" t="n">
        <v>358149</v>
      </c>
      <c r="Q13" s="104" t="n">
        <v>5398774</v>
      </c>
      <c r="R13" s="104" t="n">
        <v>58</v>
      </c>
      <c r="S13" s="104" t="n">
        <v>18156</v>
      </c>
      <c r="T13" s="104" t="n">
        <v>323899</v>
      </c>
      <c r="U13" s="104" t="n">
        <v>2574</v>
      </c>
      <c r="V13" s="104" t="n">
        <v>384994</v>
      </c>
      <c r="W13" s="104" t="n">
        <v>6342762</v>
      </c>
      <c r="Y13" s="104"/>
      <c r="Z13" s="104"/>
      <c r="AA13" s="104"/>
    </row>
    <row r="14" customFormat="false" ht="13.5" hidden="false" customHeight="false" outlineLevel="0" collapsed="false">
      <c r="A14" s="21"/>
      <c r="B14" s="62" t="n">
        <v>8</v>
      </c>
      <c r="C14" s="104" t="n">
        <v>3646</v>
      </c>
      <c r="D14" s="104" t="n">
        <v>738398</v>
      </c>
      <c r="E14" s="104" t="n">
        <v>11874914</v>
      </c>
      <c r="F14" s="104" t="n">
        <v>6</v>
      </c>
      <c r="G14" s="104" t="n">
        <v>389</v>
      </c>
      <c r="H14" s="104" t="n">
        <v>5933</v>
      </c>
      <c r="I14" s="104" t="n">
        <v>19</v>
      </c>
      <c r="J14" s="104" t="n">
        <v>12082</v>
      </c>
      <c r="K14" s="104" t="n">
        <v>524504</v>
      </c>
      <c r="L14" s="104" t="n">
        <v>33</v>
      </c>
      <c r="M14" s="104" t="n">
        <v>10017</v>
      </c>
      <c r="N14" s="104" t="n">
        <v>299458</v>
      </c>
      <c r="O14" s="104" t="n">
        <v>1258</v>
      </c>
      <c r="P14" s="104" t="n">
        <v>295714</v>
      </c>
      <c r="Q14" s="104" t="n">
        <v>4137699</v>
      </c>
      <c r="R14" s="104" t="n">
        <v>75</v>
      </c>
      <c r="S14" s="104" t="n">
        <v>84234</v>
      </c>
      <c r="T14" s="104" t="n">
        <v>1493537</v>
      </c>
      <c r="U14" s="104" t="n">
        <v>2255</v>
      </c>
      <c r="V14" s="104" t="n">
        <v>335962</v>
      </c>
      <c r="W14" s="104" t="n">
        <v>5413783</v>
      </c>
      <c r="Y14" s="104"/>
      <c r="Z14" s="104"/>
      <c r="AA14" s="104"/>
    </row>
    <row r="15" customFormat="false" ht="13.5" hidden="false" customHeight="false" outlineLevel="0" collapsed="false">
      <c r="A15" s="21"/>
      <c r="B15" s="62" t="n">
        <v>9</v>
      </c>
      <c r="C15" s="104" t="n">
        <v>3532</v>
      </c>
      <c r="D15" s="104" t="n">
        <v>728936</v>
      </c>
      <c r="E15" s="104" t="n">
        <v>10733102</v>
      </c>
      <c r="F15" s="104" t="n">
        <v>12</v>
      </c>
      <c r="G15" s="104" t="n">
        <v>16997</v>
      </c>
      <c r="H15" s="104" t="n">
        <v>234497</v>
      </c>
      <c r="I15" s="104" t="n">
        <v>6</v>
      </c>
      <c r="J15" s="104" t="n">
        <v>1150</v>
      </c>
      <c r="K15" s="104" t="n">
        <v>15000</v>
      </c>
      <c r="L15" s="104" t="n">
        <v>26</v>
      </c>
      <c r="M15" s="104" t="n">
        <v>11595</v>
      </c>
      <c r="N15" s="104" t="n">
        <v>272803</v>
      </c>
      <c r="O15" s="104" t="n">
        <v>1300</v>
      </c>
      <c r="P15" s="104" t="n">
        <v>350469</v>
      </c>
      <c r="Q15" s="104" t="n">
        <v>4342272</v>
      </c>
      <c r="R15" s="104" t="n">
        <v>72</v>
      </c>
      <c r="S15" s="104" t="n">
        <v>30582</v>
      </c>
      <c r="T15" s="104" t="n">
        <v>574375</v>
      </c>
      <c r="U15" s="104" t="n">
        <v>2116</v>
      </c>
      <c r="V15" s="104" t="n">
        <v>318413</v>
      </c>
      <c r="W15" s="104" t="n">
        <v>5294155</v>
      </c>
      <c r="Y15" s="104"/>
      <c r="Z15" s="104"/>
      <c r="AA15" s="104"/>
    </row>
    <row r="16" customFormat="false" ht="13.5" hidden="false" customHeight="false" outlineLevel="0" collapsed="false">
      <c r="A16" s="21"/>
      <c r="B16" s="62" t="n">
        <v>10</v>
      </c>
      <c r="C16" s="104" t="n">
        <v>3687</v>
      </c>
      <c r="D16" s="104" t="n">
        <v>710352</v>
      </c>
      <c r="E16" s="104" t="n">
        <v>10788055</v>
      </c>
      <c r="F16" s="104" t="n">
        <v>7</v>
      </c>
      <c r="G16" s="104" t="n">
        <v>282</v>
      </c>
      <c r="H16" s="104" t="n">
        <v>2730</v>
      </c>
      <c r="I16" s="104" t="n">
        <v>8</v>
      </c>
      <c r="J16" s="104" t="n">
        <v>1172</v>
      </c>
      <c r="K16" s="104" t="n">
        <v>31900</v>
      </c>
      <c r="L16" s="104" t="n">
        <v>28</v>
      </c>
      <c r="M16" s="104" t="n">
        <v>9355</v>
      </c>
      <c r="N16" s="104" t="n">
        <v>200869</v>
      </c>
      <c r="O16" s="104" t="n">
        <v>1167</v>
      </c>
      <c r="P16" s="104" t="n">
        <v>319169</v>
      </c>
      <c r="Q16" s="104" t="n">
        <v>4115048</v>
      </c>
      <c r="R16" s="104" t="n">
        <v>59</v>
      </c>
      <c r="S16" s="104" t="n">
        <v>35371</v>
      </c>
      <c r="T16" s="104" t="n">
        <v>628122</v>
      </c>
      <c r="U16" s="104" t="n">
        <v>2418</v>
      </c>
      <c r="V16" s="104" t="n">
        <v>345003</v>
      </c>
      <c r="W16" s="104" t="n">
        <v>5809386</v>
      </c>
      <c r="Y16" s="104"/>
      <c r="Z16" s="104"/>
      <c r="AA16" s="104"/>
    </row>
    <row r="17" customFormat="false" ht="13.5" hidden="false" customHeight="false" outlineLevel="0" collapsed="false">
      <c r="A17" s="21"/>
      <c r="B17" s="62" t="n">
        <v>11</v>
      </c>
      <c r="C17" s="104" t="n">
        <v>3618</v>
      </c>
      <c r="D17" s="104" t="n">
        <v>660271</v>
      </c>
      <c r="E17" s="104" t="n">
        <v>10167419</v>
      </c>
      <c r="F17" s="104" t="n">
        <v>23</v>
      </c>
      <c r="G17" s="104" t="n">
        <v>6943</v>
      </c>
      <c r="H17" s="104" t="n">
        <v>82670</v>
      </c>
      <c r="I17" s="104" t="n">
        <v>5</v>
      </c>
      <c r="J17" s="104" t="n">
        <v>921</v>
      </c>
      <c r="K17" s="104" t="n">
        <v>14320</v>
      </c>
      <c r="L17" s="104" t="n">
        <v>47</v>
      </c>
      <c r="M17" s="104" t="n">
        <v>20596</v>
      </c>
      <c r="N17" s="104" t="n">
        <v>409192</v>
      </c>
      <c r="O17" s="104" t="n">
        <v>1270</v>
      </c>
      <c r="P17" s="104" t="n">
        <v>276402</v>
      </c>
      <c r="Q17" s="104" t="n">
        <v>3625927</v>
      </c>
      <c r="R17" s="104" t="n">
        <v>50</v>
      </c>
      <c r="S17" s="104" t="n">
        <v>37346</v>
      </c>
      <c r="T17" s="104" t="n">
        <v>803826</v>
      </c>
      <c r="U17" s="104" t="n">
        <v>2223</v>
      </c>
      <c r="V17" s="104" t="n">
        <v>318063</v>
      </c>
      <c r="W17" s="104" t="n">
        <v>5231484</v>
      </c>
      <c r="Y17" s="104"/>
      <c r="Z17" s="104"/>
      <c r="AA17" s="104"/>
    </row>
    <row r="18" customFormat="false" ht="13.5" hidden="false" customHeight="false" outlineLevel="0" collapsed="false">
      <c r="A18" s="21"/>
      <c r="B18" s="62" t="n">
        <v>12</v>
      </c>
      <c r="C18" s="104" t="n">
        <v>3796</v>
      </c>
      <c r="D18" s="104" t="n">
        <v>772521</v>
      </c>
      <c r="E18" s="104" t="n">
        <v>11764012</v>
      </c>
      <c r="F18" s="104" t="n">
        <v>24</v>
      </c>
      <c r="G18" s="104" t="n">
        <v>8046</v>
      </c>
      <c r="H18" s="104" t="n">
        <v>75745</v>
      </c>
      <c r="I18" s="104" t="n">
        <v>9</v>
      </c>
      <c r="J18" s="104" t="n">
        <v>4336</v>
      </c>
      <c r="K18" s="104" t="n">
        <v>83132</v>
      </c>
      <c r="L18" s="104" t="n">
        <v>25</v>
      </c>
      <c r="M18" s="104" t="n">
        <v>7154</v>
      </c>
      <c r="N18" s="104" t="n">
        <v>220873</v>
      </c>
      <c r="O18" s="104" t="n">
        <v>1460</v>
      </c>
      <c r="P18" s="104" t="n">
        <v>370741</v>
      </c>
      <c r="Q18" s="104" t="n">
        <v>4872652</v>
      </c>
      <c r="R18" s="104" t="n">
        <v>55</v>
      </c>
      <c r="S18" s="104" t="n">
        <v>56373</v>
      </c>
      <c r="T18" s="104" t="n">
        <v>1140103</v>
      </c>
      <c r="U18" s="104" t="n">
        <v>2223</v>
      </c>
      <c r="V18" s="104" t="n">
        <v>325871</v>
      </c>
      <c r="W18" s="104" t="n">
        <v>5371507</v>
      </c>
      <c r="Y18" s="104"/>
      <c r="Z18" s="104"/>
      <c r="AA18" s="104"/>
    </row>
    <row r="19" customFormat="false" ht="13.5" hidden="false" customHeight="false" outlineLevel="0" collapsed="false">
      <c r="A19" s="678" t="s">
        <v>217</v>
      </c>
      <c r="B19" s="149" t="n">
        <v>1</v>
      </c>
      <c r="C19" s="104" t="n">
        <v>3302</v>
      </c>
      <c r="D19" s="104" t="n">
        <v>646726</v>
      </c>
      <c r="E19" s="104" t="n">
        <v>9973862</v>
      </c>
      <c r="F19" s="104" t="n">
        <v>9</v>
      </c>
      <c r="G19" s="104" t="n">
        <v>4767</v>
      </c>
      <c r="H19" s="104" t="n">
        <v>145036</v>
      </c>
      <c r="I19" s="104" t="n">
        <v>4</v>
      </c>
      <c r="J19" s="104" t="n">
        <v>468</v>
      </c>
      <c r="K19" s="104" t="n">
        <v>8020</v>
      </c>
      <c r="L19" s="104" t="n">
        <v>36</v>
      </c>
      <c r="M19" s="104" t="n">
        <v>8758</v>
      </c>
      <c r="N19" s="104" t="n">
        <v>216751</v>
      </c>
      <c r="O19" s="104" t="n">
        <v>1264</v>
      </c>
      <c r="P19" s="104" t="n">
        <v>325662</v>
      </c>
      <c r="Q19" s="104" t="n">
        <v>4397591</v>
      </c>
      <c r="R19" s="104" t="n">
        <v>32</v>
      </c>
      <c r="S19" s="104" t="n">
        <v>12946</v>
      </c>
      <c r="T19" s="104" t="n">
        <v>270379</v>
      </c>
      <c r="U19" s="104" t="n">
        <v>1957</v>
      </c>
      <c r="V19" s="104" t="n">
        <v>294125</v>
      </c>
      <c r="W19" s="104" t="n">
        <v>4936085</v>
      </c>
      <c r="Y19" s="104"/>
      <c r="Z19" s="104"/>
      <c r="AA19" s="104"/>
    </row>
    <row r="20" customFormat="false" ht="13.5" hidden="false" customHeight="false" outlineLevel="0" collapsed="false">
      <c r="B20" s="21"/>
      <c r="C20" s="443"/>
      <c r="D20" s="443"/>
      <c r="E20" s="443"/>
      <c r="F20" s="150"/>
      <c r="G20" s="150"/>
      <c r="H20" s="150"/>
      <c r="I20" s="150"/>
      <c r="J20" s="150"/>
      <c r="K20" s="150"/>
      <c r="L20" s="150"/>
      <c r="M20" s="150"/>
      <c r="N20" s="150"/>
      <c r="O20" s="150"/>
      <c r="P20" s="150"/>
      <c r="Q20" s="150"/>
      <c r="R20" s="150"/>
      <c r="S20" s="150"/>
      <c r="T20" s="150"/>
      <c r="U20" s="150"/>
      <c r="V20" s="150"/>
      <c r="W20" s="150"/>
    </row>
    <row r="21" customFormat="false" ht="13.5" hidden="false" customHeight="true" outlineLevel="0" collapsed="false">
      <c r="A21" s="337"/>
      <c r="B21" s="679"/>
      <c r="G21" s="0" t="s">
        <v>1353</v>
      </c>
      <c r="R21" s="0" t="s">
        <v>1354</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679"/>
      <c r="B40" s="679"/>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679"/>
      <c r="B57" s="679"/>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8.12"/>
    <col collapsed="false" customWidth="true" hidden="false" outlineLevel="0" max="4" min="4" style="0" width="11.12"/>
    <col collapsed="false" customWidth="true" hidden="false" outlineLevel="0" max="5" min="5" style="0" width="12.12"/>
    <col collapsed="false" customWidth="true" hidden="false" outlineLevel="0" max="7" min="6" style="0" width="10.12"/>
    <col collapsed="false" customWidth="true" hidden="false" outlineLevel="0" max="8" min="8" style="0" width="11.12"/>
    <col collapsed="false" customWidth="true" hidden="false" outlineLevel="0" max="9" min="9" style="0" width="6.87"/>
    <col collapsed="false" customWidth="true" hidden="false" outlineLevel="0" max="10" min="10" style="0" width="10.12"/>
    <col collapsed="false" customWidth="true" hidden="false" outlineLevel="0" max="11" min="11" style="0" width="11.12"/>
    <col collapsed="false" customWidth="true" hidden="false" outlineLevel="0" max="12" min="12" style="0" width="7.99"/>
    <col collapsed="false" customWidth="true" hidden="false" outlineLevel="0" max="13" min="13" style="0" width="9.99"/>
    <col collapsed="false" customWidth="true" hidden="false" outlineLevel="0" max="14" min="14" style="0" width="10.99"/>
    <col collapsed="false" customWidth="true" hidden="false" outlineLevel="0" max="15" min="15" style="0" width="7.99"/>
    <col collapsed="false" customWidth="true" hidden="false" outlineLevel="0" max="16" min="16" style="0" width="9.99"/>
    <col collapsed="false" customWidth="true" hidden="false" outlineLevel="0" max="17" min="17" style="0" width="10.99"/>
    <col collapsed="false" customWidth="true" hidden="false" outlineLevel="0" max="18" min="18" style="0" width="6.74"/>
    <col collapsed="false" customWidth="true" hidden="false" outlineLevel="0" max="19" min="19" style="0" width="8.62"/>
    <col collapsed="false" customWidth="true" hidden="false" outlineLevel="0" max="21" min="21" style="0" width="6.74"/>
    <col collapsed="false" customWidth="true" hidden="false" outlineLevel="0" max="22" min="22" style="0" width="8.62"/>
    <col collapsed="false" customWidth="true" hidden="false" outlineLevel="0" max="27" min="26" style="0" width="12.12"/>
  </cols>
  <sheetData>
    <row r="1" customFormat="false" ht="13.5" hidden="false" customHeight="false" outlineLevel="0" collapsed="false">
      <c r="E1" s="28" t="s">
        <v>1355</v>
      </c>
    </row>
    <row r="2" customFormat="false" ht="14.25" hidden="false" customHeight="false" outlineLevel="0" collapsed="false">
      <c r="A2" s="28" t="s">
        <v>1339</v>
      </c>
      <c r="U2" s="28" t="s">
        <v>573</v>
      </c>
    </row>
    <row r="3" customFormat="false" ht="14.25" hidden="false" customHeight="false" outlineLevel="0" collapsed="false">
      <c r="A3" s="456"/>
      <c r="B3" s="457"/>
      <c r="C3" s="160" t="s">
        <v>1341</v>
      </c>
      <c r="D3" s="157"/>
      <c r="E3" s="158"/>
      <c r="F3" s="160" t="s">
        <v>1356</v>
      </c>
      <c r="G3" s="157"/>
      <c r="H3" s="158"/>
      <c r="I3" s="160" t="s">
        <v>1357</v>
      </c>
      <c r="J3" s="157"/>
      <c r="K3" s="158"/>
      <c r="L3" s="160" t="s">
        <v>1358</v>
      </c>
      <c r="M3" s="157"/>
      <c r="N3" s="158"/>
      <c r="O3" s="160" t="s">
        <v>1359</v>
      </c>
      <c r="P3" s="157"/>
      <c r="Q3" s="158"/>
      <c r="R3" s="160" t="s">
        <v>1360</v>
      </c>
      <c r="S3" s="157"/>
      <c r="T3" s="158"/>
      <c r="U3" s="160" t="s">
        <v>120</v>
      </c>
      <c r="V3" s="157"/>
      <c r="W3" s="157"/>
      <c r="X3" s="1"/>
      <c r="Y3" s="1"/>
    </row>
    <row r="4" customFormat="false" ht="13.5" hidden="false" customHeight="false" outlineLevel="0" collapsed="false">
      <c r="A4" s="20" t="s">
        <v>150</v>
      </c>
      <c r="B4" s="471"/>
      <c r="C4" s="474" t="s">
        <v>1347</v>
      </c>
      <c r="D4" s="474" t="s">
        <v>1348</v>
      </c>
      <c r="E4" s="474" t="s">
        <v>1349</v>
      </c>
      <c r="F4" s="474" t="s">
        <v>1347</v>
      </c>
      <c r="G4" s="474" t="s">
        <v>1348</v>
      </c>
      <c r="H4" s="474" t="s">
        <v>1349</v>
      </c>
      <c r="I4" s="474" t="s">
        <v>1347</v>
      </c>
      <c r="J4" s="474" t="s">
        <v>1348</v>
      </c>
      <c r="K4" s="474" t="s">
        <v>1349</v>
      </c>
      <c r="L4" s="474" t="s">
        <v>1347</v>
      </c>
      <c r="M4" s="474" t="s">
        <v>1348</v>
      </c>
      <c r="N4" s="474" t="s">
        <v>1349</v>
      </c>
      <c r="O4" s="474" t="s">
        <v>1347</v>
      </c>
      <c r="P4" s="474" t="s">
        <v>1348</v>
      </c>
      <c r="Q4" s="474" t="s">
        <v>1349</v>
      </c>
      <c r="R4" s="474" t="s">
        <v>1347</v>
      </c>
      <c r="S4" s="474" t="s">
        <v>1348</v>
      </c>
      <c r="T4" s="474" t="s">
        <v>1349</v>
      </c>
      <c r="U4" s="474" t="s">
        <v>1347</v>
      </c>
      <c r="V4" s="474" t="s">
        <v>1348</v>
      </c>
      <c r="W4" s="676" t="s">
        <v>1349</v>
      </c>
      <c r="X4" s="1"/>
      <c r="Y4" s="1"/>
    </row>
    <row r="5" customFormat="false" ht="13.5" hidden="false" customHeight="false" outlineLevel="0" collapsed="false">
      <c r="A5" s="582"/>
      <c r="B5" s="461"/>
      <c r="C5" s="463" t="s">
        <v>1350</v>
      </c>
      <c r="D5" s="463" t="s">
        <v>1351</v>
      </c>
      <c r="E5" s="463" t="s">
        <v>1352</v>
      </c>
      <c r="F5" s="463" t="s">
        <v>1350</v>
      </c>
      <c r="G5" s="463" t="s">
        <v>1351</v>
      </c>
      <c r="H5" s="463" t="s">
        <v>1352</v>
      </c>
      <c r="I5" s="463" t="s">
        <v>1350</v>
      </c>
      <c r="J5" s="463" t="s">
        <v>1351</v>
      </c>
      <c r="K5" s="463" t="s">
        <v>1352</v>
      </c>
      <c r="L5" s="463" t="s">
        <v>1350</v>
      </c>
      <c r="M5" s="463" t="s">
        <v>1351</v>
      </c>
      <c r="N5" s="463" t="s">
        <v>1352</v>
      </c>
      <c r="O5" s="463" t="s">
        <v>1350</v>
      </c>
      <c r="P5" s="463" t="s">
        <v>1351</v>
      </c>
      <c r="Q5" s="463" t="s">
        <v>1352</v>
      </c>
      <c r="R5" s="463" t="s">
        <v>1350</v>
      </c>
      <c r="S5" s="463" t="s">
        <v>1351</v>
      </c>
      <c r="T5" s="463" t="s">
        <v>1352</v>
      </c>
      <c r="U5" s="463" t="s">
        <v>1350</v>
      </c>
      <c r="V5" s="463" t="s">
        <v>1351</v>
      </c>
      <c r="W5" s="59" t="s">
        <v>1352</v>
      </c>
      <c r="X5" s="1"/>
      <c r="Y5" s="1"/>
    </row>
    <row r="6" customFormat="false" ht="13.5" hidden="false" customHeight="false" outlineLevel="0" collapsed="false">
      <c r="A6" s="61" t="s">
        <v>402</v>
      </c>
      <c r="B6" s="62"/>
      <c r="C6" s="104" t="n">
        <v>50994</v>
      </c>
      <c r="D6" s="104" t="n">
        <v>10796545</v>
      </c>
      <c r="E6" s="104" t="n">
        <v>189508741</v>
      </c>
      <c r="F6" s="104" t="n">
        <v>38023</v>
      </c>
      <c r="G6" s="104" t="n">
        <v>4288219</v>
      </c>
      <c r="H6" s="104" t="n">
        <v>73645860</v>
      </c>
      <c r="I6" s="104" t="n">
        <v>153</v>
      </c>
      <c r="J6" s="104" t="n">
        <v>750390</v>
      </c>
      <c r="K6" s="104" t="n">
        <v>16388630</v>
      </c>
      <c r="L6" s="104" t="n">
        <v>1268</v>
      </c>
      <c r="M6" s="104" t="n">
        <v>1852488</v>
      </c>
      <c r="N6" s="104" t="n">
        <v>37537704</v>
      </c>
      <c r="O6" s="104" t="n">
        <v>11249</v>
      </c>
      <c r="P6" s="104" t="n">
        <v>3850088</v>
      </c>
      <c r="Q6" s="104" t="n">
        <v>61222475</v>
      </c>
      <c r="R6" s="104" t="n">
        <v>113</v>
      </c>
      <c r="S6" s="104" t="n">
        <v>4429</v>
      </c>
      <c r="T6" s="104" t="n">
        <v>57074</v>
      </c>
      <c r="U6" s="104" t="n">
        <v>188</v>
      </c>
      <c r="V6" s="104" t="n">
        <v>50931</v>
      </c>
      <c r="W6" s="104" t="n">
        <v>656998</v>
      </c>
    </row>
    <row r="7" customFormat="false" ht="13.5" hidden="false" customHeight="false" outlineLevel="0" collapsed="false">
      <c r="A7" s="61" t="n">
        <v>10</v>
      </c>
      <c r="B7" s="62"/>
      <c r="C7" s="104" t="n">
        <v>45300</v>
      </c>
      <c r="D7" s="104" t="n">
        <v>9314368</v>
      </c>
      <c r="E7" s="104" t="n">
        <v>158358727</v>
      </c>
      <c r="F7" s="104" t="n">
        <v>33533</v>
      </c>
      <c r="G7" s="104" t="n">
        <v>3781511</v>
      </c>
      <c r="H7" s="104" t="n">
        <v>63788791</v>
      </c>
      <c r="I7" s="104" t="n">
        <v>100</v>
      </c>
      <c r="J7" s="104" t="n">
        <v>498792</v>
      </c>
      <c r="K7" s="104" t="n">
        <v>10660417</v>
      </c>
      <c r="L7" s="104" t="n">
        <v>1058</v>
      </c>
      <c r="M7" s="104" t="n">
        <v>1798033</v>
      </c>
      <c r="N7" s="104" t="n">
        <v>38843427</v>
      </c>
      <c r="O7" s="104" t="n">
        <v>10301</v>
      </c>
      <c r="P7" s="104" t="n">
        <v>3204661</v>
      </c>
      <c r="Q7" s="104" t="n">
        <v>44632721</v>
      </c>
      <c r="R7" s="104" t="n">
        <v>98</v>
      </c>
      <c r="S7" s="104" t="n">
        <v>4363</v>
      </c>
      <c r="T7" s="104" t="n">
        <v>66158</v>
      </c>
      <c r="U7" s="104" t="n">
        <v>210</v>
      </c>
      <c r="V7" s="104" t="n">
        <v>27008</v>
      </c>
      <c r="W7" s="104" t="n">
        <v>367213</v>
      </c>
    </row>
    <row r="8" customFormat="false" ht="13.5" hidden="false" customHeight="false" outlineLevel="0" collapsed="false">
      <c r="A8" s="61" t="n">
        <v>11</v>
      </c>
      <c r="B8" s="62"/>
      <c r="C8" s="104" t="n">
        <v>47534</v>
      </c>
      <c r="D8" s="104" t="n">
        <v>9816419</v>
      </c>
      <c r="E8" s="104" t="n">
        <v>161245555</v>
      </c>
      <c r="F8" s="104" t="n">
        <v>35525</v>
      </c>
      <c r="G8" s="104" t="n">
        <v>4058988</v>
      </c>
      <c r="H8" s="104" t="n">
        <v>68586816</v>
      </c>
      <c r="I8" s="104" t="n">
        <v>149</v>
      </c>
      <c r="J8" s="104" t="n">
        <v>661462</v>
      </c>
      <c r="K8" s="104" t="n">
        <v>13507751</v>
      </c>
      <c r="L8" s="104" t="n">
        <v>1090</v>
      </c>
      <c r="M8" s="104" t="n">
        <v>1873710</v>
      </c>
      <c r="N8" s="104" t="n">
        <v>35236213</v>
      </c>
      <c r="O8" s="104" t="n">
        <v>10531</v>
      </c>
      <c r="P8" s="104" t="n">
        <v>3191966</v>
      </c>
      <c r="Q8" s="104" t="n">
        <v>43510855</v>
      </c>
      <c r="R8" s="104" t="n">
        <v>56</v>
      </c>
      <c r="S8" s="104" t="n">
        <v>2149</v>
      </c>
      <c r="T8" s="104" t="n">
        <v>26117</v>
      </c>
      <c r="U8" s="104" t="n">
        <v>183</v>
      </c>
      <c r="V8" s="104" t="n">
        <v>28144</v>
      </c>
      <c r="W8" s="104" t="n">
        <v>377803</v>
      </c>
    </row>
    <row r="9" customFormat="false" ht="13.5" hidden="false" customHeight="false" outlineLevel="0" collapsed="false">
      <c r="A9" s="61" t="n">
        <v>12</v>
      </c>
      <c r="B9" s="62"/>
      <c r="C9" s="71" t="n">
        <v>47384</v>
      </c>
      <c r="D9" s="71" t="n">
        <v>9849298</v>
      </c>
      <c r="E9" s="71" t="n">
        <v>163018988</v>
      </c>
      <c r="F9" s="71" t="n">
        <v>36053</v>
      </c>
      <c r="G9" s="71" t="n">
        <v>4108370</v>
      </c>
      <c r="H9" s="71" t="n">
        <v>68972399</v>
      </c>
      <c r="I9" s="71" t="n">
        <v>128</v>
      </c>
      <c r="J9" s="71" t="n">
        <v>702518</v>
      </c>
      <c r="K9" s="71" t="n">
        <v>16481097</v>
      </c>
      <c r="L9" s="71" t="n">
        <v>1001</v>
      </c>
      <c r="M9" s="71" t="n">
        <v>1789581</v>
      </c>
      <c r="N9" s="71" t="n">
        <v>32387507</v>
      </c>
      <c r="O9" s="71" t="n">
        <v>9956</v>
      </c>
      <c r="P9" s="71" t="n">
        <v>3205122</v>
      </c>
      <c r="Q9" s="71" t="n">
        <v>44645125</v>
      </c>
      <c r="R9" s="71" t="n">
        <v>76</v>
      </c>
      <c r="S9" s="71" t="n">
        <v>6296</v>
      </c>
      <c r="T9" s="71" t="n">
        <v>94647</v>
      </c>
      <c r="U9" s="71" t="n">
        <v>170</v>
      </c>
      <c r="V9" s="71" t="n">
        <v>37411</v>
      </c>
      <c r="W9" s="71" t="n">
        <v>438213</v>
      </c>
    </row>
    <row r="10" customFormat="false" ht="13.5" hidden="false" customHeight="false" outlineLevel="0" collapsed="false">
      <c r="A10" s="61" t="n">
        <v>13</v>
      </c>
      <c r="B10" s="62"/>
      <c r="C10" s="104" t="n">
        <v>44004</v>
      </c>
      <c r="D10" s="104" t="n">
        <v>8831127</v>
      </c>
      <c r="E10" s="104" t="n">
        <v>138937334</v>
      </c>
      <c r="F10" s="104" t="n">
        <v>33470</v>
      </c>
      <c r="G10" s="104" t="n">
        <v>3807556</v>
      </c>
      <c r="H10" s="104" t="n">
        <v>63365202</v>
      </c>
      <c r="I10" s="104" t="n">
        <v>111</v>
      </c>
      <c r="J10" s="104" t="n">
        <v>490335</v>
      </c>
      <c r="K10" s="104" t="n">
        <v>8203327</v>
      </c>
      <c r="L10" s="104" t="n">
        <v>1001</v>
      </c>
      <c r="M10" s="104" t="n">
        <v>1609810</v>
      </c>
      <c r="N10" s="104" t="n">
        <v>27981719</v>
      </c>
      <c r="O10" s="104" t="n">
        <v>9224</v>
      </c>
      <c r="P10" s="104" t="n">
        <v>2891535</v>
      </c>
      <c r="Q10" s="104" t="n">
        <v>39016722</v>
      </c>
      <c r="R10" s="104" t="n">
        <v>63</v>
      </c>
      <c r="S10" s="104" t="n">
        <v>2986</v>
      </c>
      <c r="T10" s="104" t="n">
        <v>38790</v>
      </c>
      <c r="U10" s="104" t="n">
        <v>135</v>
      </c>
      <c r="V10" s="104" t="n">
        <v>28905</v>
      </c>
      <c r="W10" s="104" t="n">
        <v>331574</v>
      </c>
    </row>
    <row r="11" customFormat="false" ht="13.5" hidden="false" customHeight="false" outlineLevel="0" collapsed="false">
      <c r="A11" s="61"/>
      <c r="B11" s="62"/>
    </row>
    <row r="12" customFormat="false" ht="13.5" hidden="false" customHeight="false" outlineLevel="0" collapsed="false">
      <c r="A12" s="61" t="s">
        <v>195</v>
      </c>
      <c r="B12" s="62" t="n">
        <v>7</v>
      </c>
      <c r="C12" s="105" t="n">
        <v>4056</v>
      </c>
      <c r="D12" s="105" t="n">
        <v>802747</v>
      </c>
      <c r="E12" s="105" t="n">
        <v>12860785</v>
      </c>
      <c r="F12" s="105" t="n">
        <v>3103</v>
      </c>
      <c r="G12" s="105" t="n">
        <v>359660</v>
      </c>
      <c r="H12" s="105" t="n">
        <v>5852713</v>
      </c>
      <c r="I12" s="105" t="n">
        <v>9</v>
      </c>
      <c r="J12" s="105" t="n">
        <v>7589</v>
      </c>
      <c r="K12" s="105" t="n">
        <v>165100</v>
      </c>
      <c r="L12" s="105" t="n">
        <v>80</v>
      </c>
      <c r="M12" s="105" t="n">
        <v>206840</v>
      </c>
      <c r="N12" s="105" t="n">
        <v>3558126</v>
      </c>
      <c r="O12" s="105" t="n">
        <v>852</v>
      </c>
      <c r="P12" s="105" t="n">
        <v>227854</v>
      </c>
      <c r="Q12" s="105" t="n">
        <v>3273230</v>
      </c>
      <c r="R12" s="105" t="n">
        <v>2</v>
      </c>
      <c r="S12" s="105" t="n">
        <v>163</v>
      </c>
      <c r="T12" s="105" t="n">
        <v>1640</v>
      </c>
      <c r="U12" s="105" t="n">
        <v>10</v>
      </c>
      <c r="V12" s="105" t="n">
        <v>641</v>
      </c>
      <c r="W12" s="105" t="n">
        <v>9976</v>
      </c>
      <c r="Y12" s="104"/>
      <c r="Z12" s="104"/>
      <c r="AA12" s="104"/>
    </row>
    <row r="13" customFormat="false" ht="13.5" hidden="false" customHeight="false" outlineLevel="0" collapsed="false">
      <c r="A13" s="21"/>
      <c r="B13" s="62" t="n">
        <v>8</v>
      </c>
      <c r="C13" s="105" t="n">
        <v>3646</v>
      </c>
      <c r="D13" s="105" t="n">
        <v>738398</v>
      </c>
      <c r="E13" s="105" t="n">
        <v>11874914</v>
      </c>
      <c r="F13" s="105" t="n">
        <v>2805</v>
      </c>
      <c r="G13" s="105" t="n">
        <v>312674</v>
      </c>
      <c r="H13" s="105" t="n">
        <v>5039370</v>
      </c>
      <c r="I13" s="105" t="n">
        <v>9</v>
      </c>
      <c r="J13" s="105" t="n">
        <v>15861</v>
      </c>
      <c r="K13" s="105" t="n">
        <v>230723</v>
      </c>
      <c r="L13" s="105" t="n">
        <v>90</v>
      </c>
      <c r="M13" s="105" t="n">
        <v>174649</v>
      </c>
      <c r="N13" s="105" t="n">
        <v>3688284</v>
      </c>
      <c r="O13" s="105" t="n">
        <v>728</v>
      </c>
      <c r="P13" s="105" t="n">
        <v>233413</v>
      </c>
      <c r="Q13" s="105" t="n">
        <v>2892490</v>
      </c>
      <c r="R13" s="105" t="n">
        <v>2</v>
      </c>
      <c r="S13" s="105" t="n">
        <v>86</v>
      </c>
      <c r="T13" s="105" t="n">
        <v>800</v>
      </c>
      <c r="U13" s="105" t="n">
        <v>12</v>
      </c>
      <c r="V13" s="105" t="n">
        <v>1715</v>
      </c>
      <c r="W13" s="105" t="n">
        <v>23247</v>
      </c>
      <c r="Y13" s="104"/>
      <c r="Z13" s="104"/>
      <c r="AA13" s="104"/>
    </row>
    <row r="14" customFormat="false" ht="13.5" hidden="false" customHeight="false" outlineLevel="0" collapsed="false">
      <c r="A14" s="21"/>
      <c r="B14" s="62" t="n">
        <v>9</v>
      </c>
      <c r="C14" s="105" t="n">
        <v>3532</v>
      </c>
      <c r="D14" s="105" t="n">
        <v>728936</v>
      </c>
      <c r="E14" s="105" t="n">
        <v>10733102</v>
      </c>
      <c r="F14" s="105" t="n">
        <v>2737</v>
      </c>
      <c r="G14" s="105" t="n">
        <v>320836</v>
      </c>
      <c r="H14" s="105" t="n">
        <v>5193434</v>
      </c>
      <c r="I14" s="105" t="n">
        <v>11</v>
      </c>
      <c r="J14" s="105" t="n">
        <v>20239</v>
      </c>
      <c r="K14" s="105" t="n">
        <v>382928</v>
      </c>
      <c r="L14" s="105" t="n">
        <v>74</v>
      </c>
      <c r="M14" s="105" t="n">
        <v>154816</v>
      </c>
      <c r="N14" s="105" t="n">
        <v>2078525</v>
      </c>
      <c r="O14" s="105" t="n">
        <v>690</v>
      </c>
      <c r="P14" s="105" t="n">
        <v>229101</v>
      </c>
      <c r="Q14" s="105" t="n">
        <v>3048736</v>
      </c>
      <c r="R14" s="105" t="n">
        <v>6</v>
      </c>
      <c r="S14" s="105" t="n">
        <v>1272</v>
      </c>
      <c r="T14" s="105" t="n">
        <v>17157</v>
      </c>
      <c r="U14" s="105" t="n">
        <v>14</v>
      </c>
      <c r="V14" s="105" t="n">
        <v>2672</v>
      </c>
      <c r="W14" s="105" t="n">
        <v>12322</v>
      </c>
      <c r="Y14" s="104"/>
      <c r="Z14" s="104"/>
      <c r="AA14" s="104"/>
    </row>
    <row r="15" customFormat="false" ht="13.5" hidden="false" customHeight="false" outlineLevel="0" collapsed="false">
      <c r="A15" s="21"/>
      <c r="B15" s="62" t="n">
        <v>10</v>
      </c>
      <c r="C15" s="105" t="n">
        <v>3687</v>
      </c>
      <c r="D15" s="105" t="n">
        <v>710352</v>
      </c>
      <c r="E15" s="105" t="n">
        <v>10788055</v>
      </c>
      <c r="F15" s="105" t="n">
        <v>2836</v>
      </c>
      <c r="G15" s="105" t="n">
        <v>333528</v>
      </c>
      <c r="H15" s="105" t="n">
        <v>5324485</v>
      </c>
      <c r="I15" s="105" t="n">
        <v>3</v>
      </c>
      <c r="J15" s="105" t="n">
        <v>341</v>
      </c>
      <c r="K15" s="105" t="n">
        <v>6460</v>
      </c>
      <c r="L15" s="105" t="n">
        <v>67</v>
      </c>
      <c r="M15" s="105" t="n">
        <v>114803</v>
      </c>
      <c r="N15" s="105" t="n">
        <v>1833129</v>
      </c>
      <c r="O15" s="105" t="n">
        <v>771</v>
      </c>
      <c r="P15" s="105" t="n">
        <v>260682</v>
      </c>
      <c r="Q15" s="105" t="n">
        <v>3611753</v>
      </c>
      <c r="R15" s="105" t="n">
        <v>2</v>
      </c>
      <c r="S15" s="105" t="n">
        <v>63</v>
      </c>
      <c r="T15" s="105" t="n">
        <v>655</v>
      </c>
      <c r="U15" s="105" t="n">
        <v>8</v>
      </c>
      <c r="V15" s="105" t="n">
        <v>935</v>
      </c>
      <c r="W15" s="105" t="n">
        <v>11573</v>
      </c>
      <c r="Y15" s="104"/>
      <c r="Z15" s="104"/>
      <c r="AA15" s="104"/>
    </row>
    <row r="16" customFormat="false" ht="13.5" hidden="false" customHeight="false" outlineLevel="0" collapsed="false">
      <c r="A16" s="21"/>
      <c r="B16" s="62" t="n">
        <v>11</v>
      </c>
      <c r="C16" s="105" t="n">
        <v>3618</v>
      </c>
      <c r="D16" s="105" t="n">
        <v>660271</v>
      </c>
      <c r="E16" s="105" t="n">
        <v>10167419</v>
      </c>
      <c r="F16" s="105" t="n">
        <v>2793</v>
      </c>
      <c r="G16" s="105" t="n">
        <v>323555</v>
      </c>
      <c r="H16" s="105" t="n">
        <v>5182762</v>
      </c>
      <c r="I16" s="105" t="n">
        <v>5</v>
      </c>
      <c r="J16" s="105" t="n">
        <v>18207</v>
      </c>
      <c r="K16" s="105" t="n">
        <v>304200</v>
      </c>
      <c r="L16" s="105" t="n">
        <v>62</v>
      </c>
      <c r="M16" s="105" t="n">
        <v>77430</v>
      </c>
      <c r="N16" s="105" t="n">
        <v>1456082</v>
      </c>
      <c r="O16" s="105" t="n">
        <v>738</v>
      </c>
      <c r="P16" s="105" t="n">
        <v>239139</v>
      </c>
      <c r="Q16" s="105" t="n">
        <v>3199481</v>
      </c>
      <c r="R16" s="105" t="n">
        <v>4</v>
      </c>
      <c r="S16" s="105" t="n">
        <v>597</v>
      </c>
      <c r="T16" s="105" t="n">
        <v>8870</v>
      </c>
      <c r="U16" s="105" t="n">
        <v>16</v>
      </c>
      <c r="V16" s="105" t="n">
        <v>1343</v>
      </c>
      <c r="W16" s="105" t="n">
        <v>16024</v>
      </c>
      <c r="Y16" s="104"/>
      <c r="Z16" s="104"/>
      <c r="AA16" s="104"/>
    </row>
    <row r="17" customFormat="false" ht="13.5" hidden="false" customHeight="false" outlineLevel="0" collapsed="false">
      <c r="A17" s="21"/>
      <c r="B17" s="62" t="n">
        <v>12</v>
      </c>
      <c r="C17" s="105" t="n">
        <v>3796</v>
      </c>
      <c r="D17" s="105" t="n">
        <v>772521</v>
      </c>
      <c r="E17" s="105" t="n">
        <v>11764012</v>
      </c>
      <c r="F17" s="105" t="n">
        <v>2976</v>
      </c>
      <c r="G17" s="105" t="n">
        <v>338838</v>
      </c>
      <c r="H17" s="105" t="n">
        <v>5535534</v>
      </c>
      <c r="I17" s="105" t="n">
        <v>6</v>
      </c>
      <c r="J17" s="105" t="n">
        <v>15253</v>
      </c>
      <c r="K17" s="105" t="n">
        <v>412550</v>
      </c>
      <c r="L17" s="105" t="n">
        <v>63</v>
      </c>
      <c r="M17" s="105" t="n">
        <v>104003</v>
      </c>
      <c r="N17" s="105" t="n">
        <v>1996312</v>
      </c>
      <c r="O17" s="105" t="n">
        <v>731</v>
      </c>
      <c r="P17" s="105" t="n">
        <v>313095</v>
      </c>
      <c r="Q17" s="105" t="n">
        <v>3802883</v>
      </c>
      <c r="R17" s="105" t="n">
        <v>7</v>
      </c>
      <c r="S17" s="105" t="n">
        <v>145</v>
      </c>
      <c r="T17" s="105" t="n">
        <v>2278</v>
      </c>
      <c r="U17" s="105" t="n">
        <v>13</v>
      </c>
      <c r="V17" s="105" t="n">
        <v>1187</v>
      </c>
      <c r="W17" s="105" t="n">
        <v>14455</v>
      </c>
      <c r="Y17" s="104"/>
      <c r="Z17" s="104"/>
      <c r="AA17" s="104"/>
    </row>
    <row r="18" customFormat="false" ht="13.5" hidden="false" customHeight="false" outlineLevel="0" collapsed="false">
      <c r="A18" s="678" t="s">
        <v>217</v>
      </c>
      <c r="B18" s="149" t="n">
        <v>1</v>
      </c>
      <c r="C18" s="105" t="n">
        <v>3302</v>
      </c>
      <c r="D18" s="105" t="n">
        <v>646726</v>
      </c>
      <c r="E18" s="105" t="n">
        <v>9973862</v>
      </c>
      <c r="F18" s="105" t="n">
        <v>2468</v>
      </c>
      <c r="G18" s="105" t="n">
        <v>279891</v>
      </c>
      <c r="H18" s="105" t="n">
        <v>4507843</v>
      </c>
      <c r="I18" s="105" t="n">
        <v>5</v>
      </c>
      <c r="J18" s="105" t="n">
        <v>7635</v>
      </c>
      <c r="K18" s="105" t="n">
        <v>163250</v>
      </c>
      <c r="L18" s="105" t="n">
        <v>68</v>
      </c>
      <c r="M18" s="105" t="n">
        <v>126705</v>
      </c>
      <c r="N18" s="105" t="n">
        <v>2125426</v>
      </c>
      <c r="O18" s="105" t="n">
        <v>746</v>
      </c>
      <c r="P18" s="105" t="n">
        <v>231400</v>
      </c>
      <c r="Q18" s="105" t="n">
        <v>3166397</v>
      </c>
      <c r="R18" s="105" t="n">
        <v>6</v>
      </c>
      <c r="S18" s="105" t="n">
        <v>172</v>
      </c>
      <c r="T18" s="105" t="n">
        <v>1900</v>
      </c>
      <c r="U18" s="105" t="n">
        <v>9</v>
      </c>
      <c r="V18" s="105" t="n">
        <v>923</v>
      </c>
      <c r="W18" s="105" t="n">
        <v>9046</v>
      </c>
      <c r="Y18" s="104"/>
      <c r="Z18" s="104"/>
      <c r="AA18" s="104"/>
    </row>
    <row r="19" customFormat="false" ht="13.5" hidden="false" customHeight="false" outlineLevel="0" collapsed="false">
      <c r="B19" s="21"/>
      <c r="C19" s="443"/>
      <c r="D19" s="443"/>
      <c r="E19" s="443"/>
      <c r="F19" s="150"/>
      <c r="G19" s="150"/>
      <c r="H19" s="150"/>
      <c r="I19" s="150"/>
      <c r="J19" s="150"/>
      <c r="K19" s="150"/>
      <c r="L19" s="150"/>
      <c r="M19" s="150"/>
      <c r="N19" s="150"/>
      <c r="O19" s="150"/>
      <c r="P19" s="150"/>
      <c r="Q19" s="150"/>
      <c r="R19" s="150"/>
      <c r="S19" s="150"/>
      <c r="T19" s="150"/>
      <c r="U19" s="150"/>
      <c r="V19" s="150"/>
      <c r="W19" s="150"/>
    </row>
    <row r="20" customFormat="false" ht="13.5" hidden="false" customHeight="false" outlineLevel="0" collapsed="false">
      <c r="A20" s="337"/>
      <c r="G20" s="0" t="s">
        <v>1361</v>
      </c>
      <c r="R20" s="0" t="s">
        <v>13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3" style="0" width="9.25"/>
    <col collapsed="false" customWidth="true" hidden="false" outlineLevel="0" max="5" min="5" style="0" width="8.25"/>
    <col collapsed="false" customWidth="true" hidden="false" outlineLevel="0" max="7" min="6" style="0" width="9.25"/>
    <col collapsed="false" customWidth="true" hidden="false" outlineLevel="0" max="8" min="8" style="0" width="8.25"/>
    <col collapsed="false" customWidth="true" hidden="false" outlineLevel="0" max="9" min="9" style="0" width="6.99"/>
    <col collapsed="false" customWidth="true" hidden="false" outlineLevel="0" max="10" min="10" style="0" width="8.12"/>
    <col collapsed="false" customWidth="true" hidden="false" outlineLevel="0" max="11" min="11" style="0" width="7.12"/>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5.36"/>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8" t="s">
        <v>1363</v>
      </c>
    </row>
    <row r="2" customFormat="false" ht="14.25" hidden="false" customHeight="false" outlineLevel="0" collapsed="false">
      <c r="A2" s="28" t="s">
        <v>1364</v>
      </c>
      <c r="O2" s="28" t="s">
        <v>573</v>
      </c>
    </row>
    <row r="3" customFormat="false" ht="14.25" hidden="false" customHeight="false" outlineLevel="0" collapsed="false">
      <c r="A3" s="456"/>
      <c r="B3" s="457"/>
      <c r="C3" s="160" t="s">
        <v>1341</v>
      </c>
      <c r="D3" s="158"/>
      <c r="E3" s="160" t="s">
        <v>1356</v>
      </c>
      <c r="F3" s="158"/>
      <c r="G3" s="160" t="s">
        <v>1357</v>
      </c>
      <c r="H3" s="158"/>
      <c r="I3" s="160" t="s">
        <v>1358</v>
      </c>
      <c r="J3" s="158"/>
      <c r="K3" s="160" t="s">
        <v>1359</v>
      </c>
      <c r="L3" s="158"/>
      <c r="M3" s="160" t="s">
        <v>1365</v>
      </c>
      <c r="N3" s="158"/>
      <c r="O3" s="160" t="s">
        <v>120</v>
      </c>
      <c r="P3" s="157"/>
      <c r="Q3" s="1"/>
    </row>
    <row r="4" customFormat="false" ht="13.5" hidden="false" customHeight="false" outlineLevel="0" collapsed="false">
      <c r="A4" s="20" t="s">
        <v>150</v>
      </c>
      <c r="B4" s="471"/>
      <c r="C4" s="680" t="s">
        <v>1366</v>
      </c>
      <c r="D4" s="681" t="s">
        <v>1331</v>
      </c>
      <c r="E4" s="681" t="s">
        <v>1366</v>
      </c>
      <c r="F4" s="681" t="s">
        <v>1331</v>
      </c>
      <c r="G4" s="681" t="s">
        <v>1366</v>
      </c>
      <c r="H4" s="681" t="s">
        <v>1331</v>
      </c>
      <c r="I4" s="681" t="s">
        <v>1366</v>
      </c>
      <c r="J4" s="681" t="s">
        <v>1331</v>
      </c>
      <c r="K4" s="681" t="s">
        <v>1366</v>
      </c>
      <c r="L4" s="681" t="s">
        <v>1331</v>
      </c>
      <c r="M4" s="681" t="s">
        <v>1366</v>
      </c>
      <c r="N4" s="681" t="s">
        <v>1331</v>
      </c>
      <c r="O4" s="681" t="s">
        <v>1366</v>
      </c>
      <c r="P4" s="676" t="s">
        <v>1331</v>
      </c>
      <c r="Q4" s="1"/>
    </row>
    <row r="5" customFormat="false" ht="13.5" hidden="false" customHeight="false" outlineLevel="0" collapsed="false">
      <c r="A5" s="582"/>
      <c r="B5" s="461"/>
      <c r="C5" s="486" t="s">
        <v>1367</v>
      </c>
      <c r="D5" s="462"/>
      <c r="E5" s="463" t="s">
        <v>1367</v>
      </c>
      <c r="F5" s="462"/>
      <c r="G5" s="463" t="s">
        <v>1367</v>
      </c>
      <c r="H5" s="462"/>
      <c r="I5" s="463" t="s">
        <v>1367</v>
      </c>
      <c r="J5" s="462"/>
      <c r="K5" s="463" t="s">
        <v>1367</v>
      </c>
      <c r="L5" s="462"/>
      <c r="M5" s="463" t="s">
        <v>1367</v>
      </c>
      <c r="N5" s="462"/>
      <c r="O5" s="463" t="s">
        <v>1367</v>
      </c>
      <c r="P5" s="59"/>
      <c r="Q5" s="1"/>
    </row>
    <row r="6" customFormat="false" ht="13.5" hidden="false" customHeight="false" outlineLevel="0" collapsed="false">
      <c r="A6" s="61" t="s">
        <v>402</v>
      </c>
      <c r="B6" s="62"/>
      <c r="C6" s="104" t="n">
        <v>41483</v>
      </c>
      <c r="D6" s="104" t="n">
        <v>28814</v>
      </c>
      <c r="E6" s="71" t="n">
        <v>34802</v>
      </c>
      <c r="F6" s="71" t="n">
        <v>3162</v>
      </c>
      <c r="G6" s="71" t="n">
        <v>105</v>
      </c>
      <c r="H6" s="71" t="n">
        <v>4194</v>
      </c>
      <c r="I6" s="71" t="n">
        <v>376</v>
      </c>
      <c r="J6" s="71" t="n">
        <v>14503</v>
      </c>
      <c r="K6" s="71" t="n">
        <v>6144</v>
      </c>
      <c r="L6" s="71" t="n">
        <v>6941</v>
      </c>
      <c r="M6" s="71" t="n">
        <v>3</v>
      </c>
      <c r="N6" s="71" t="s">
        <v>446</v>
      </c>
      <c r="O6" s="71" t="n">
        <v>53</v>
      </c>
      <c r="P6" s="71" t="n">
        <v>14</v>
      </c>
    </row>
    <row r="7" customFormat="false" ht="13.5" hidden="false" customHeight="false" outlineLevel="0" collapsed="false">
      <c r="A7" s="61" t="n">
        <v>10</v>
      </c>
      <c r="B7" s="62"/>
      <c r="C7" s="104" t="n">
        <v>37120</v>
      </c>
      <c r="D7" s="104" t="n">
        <v>26051</v>
      </c>
      <c r="E7" s="71" t="n">
        <v>30679</v>
      </c>
      <c r="F7" s="71" t="n">
        <v>3353</v>
      </c>
      <c r="G7" s="71" t="n">
        <v>9</v>
      </c>
      <c r="H7" s="71" t="n">
        <v>2120</v>
      </c>
      <c r="I7" s="71" t="n">
        <v>416</v>
      </c>
      <c r="J7" s="71" t="n">
        <v>13670</v>
      </c>
      <c r="K7" s="71" t="n">
        <v>5933</v>
      </c>
      <c r="L7" s="71" t="n">
        <v>6869</v>
      </c>
      <c r="M7" s="71" t="n">
        <v>3</v>
      </c>
      <c r="N7" s="71" t="s">
        <v>446</v>
      </c>
      <c r="O7" s="71" t="n">
        <v>80</v>
      </c>
      <c r="P7" s="71" t="n">
        <v>39</v>
      </c>
    </row>
    <row r="8" customFormat="false" ht="13.5" hidden="false" customHeight="false" outlineLevel="0" collapsed="false">
      <c r="A8" s="61" t="n">
        <v>11</v>
      </c>
      <c r="B8" s="62"/>
      <c r="C8" s="104" t="n">
        <v>40156</v>
      </c>
      <c r="D8" s="104" t="n">
        <v>28294</v>
      </c>
      <c r="E8" s="71" t="n">
        <v>33120</v>
      </c>
      <c r="F8" s="71" t="n">
        <v>2831</v>
      </c>
      <c r="G8" s="71" t="n">
        <v>15</v>
      </c>
      <c r="H8" s="71" t="n">
        <v>3336</v>
      </c>
      <c r="I8" s="71" t="n">
        <v>301</v>
      </c>
      <c r="J8" s="71" t="n">
        <v>15130</v>
      </c>
      <c r="K8" s="71" t="n">
        <v>6650</v>
      </c>
      <c r="L8" s="71" t="n">
        <v>6991</v>
      </c>
      <c r="M8" s="71" t="n">
        <v>3</v>
      </c>
      <c r="N8" s="71" t="s">
        <v>446</v>
      </c>
      <c r="O8" s="71" t="n">
        <v>67</v>
      </c>
      <c r="P8" s="71" t="n">
        <v>6</v>
      </c>
    </row>
    <row r="9" customFormat="false" ht="13.5" hidden="false" customHeight="false" outlineLevel="0" collapsed="false">
      <c r="A9" s="61" t="n">
        <v>12</v>
      </c>
      <c r="B9" s="62"/>
      <c r="C9" s="71" t="n">
        <v>40588</v>
      </c>
      <c r="D9" s="71" t="n">
        <v>26130</v>
      </c>
      <c r="E9" s="71" t="n">
        <v>33887</v>
      </c>
      <c r="F9" s="71" t="n">
        <v>2157</v>
      </c>
      <c r="G9" s="71" t="n">
        <v>58</v>
      </c>
      <c r="H9" s="71" t="n">
        <v>3543</v>
      </c>
      <c r="I9" s="71" t="n">
        <v>401</v>
      </c>
      <c r="J9" s="71" t="n">
        <v>13577</v>
      </c>
      <c r="K9" s="71" t="n">
        <v>6180</v>
      </c>
      <c r="L9" s="71" t="n">
        <v>6822</v>
      </c>
      <c r="M9" s="71" t="n">
        <v>5</v>
      </c>
      <c r="N9" s="71" t="n">
        <v>29</v>
      </c>
      <c r="O9" s="71" t="n">
        <v>57</v>
      </c>
      <c r="P9" s="71" t="n">
        <v>2</v>
      </c>
    </row>
    <row r="10" customFormat="false" ht="13.5" hidden="false" customHeight="false" outlineLevel="0" collapsed="false">
      <c r="A10" s="0" t="n">
        <v>13</v>
      </c>
      <c r="B10" s="62"/>
      <c r="C10" s="104" t="n">
        <v>37623</v>
      </c>
      <c r="D10" s="104" t="n">
        <v>27247</v>
      </c>
      <c r="E10" s="71" t="n">
        <v>31624</v>
      </c>
      <c r="F10" s="71" t="n">
        <v>3786</v>
      </c>
      <c r="G10" s="71" t="n">
        <v>45</v>
      </c>
      <c r="H10" s="71" t="n">
        <v>3830</v>
      </c>
      <c r="I10" s="71" t="n">
        <v>620</v>
      </c>
      <c r="J10" s="71" t="n">
        <v>12969</v>
      </c>
      <c r="K10" s="71" t="n">
        <v>5290</v>
      </c>
      <c r="L10" s="71" t="n">
        <v>6627</v>
      </c>
      <c r="M10" s="71" t="n">
        <v>5</v>
      </c>
      <c r="N10" s="71" t="s">
        <v>446</v>
      </c>
      <c r="O10" s="71" t="n">
        <v>39</v>
      </c>
      <c r="P10" s="71" t="n">
        <v>35</v>
      </c>
    </row>
    <row r="11" customFormat="false" ht="13.5" hidden="false" customHeight="false" outlineLevel="0" collapsed="false">
      <c r="B11" s="62"/>
    </row>
    <row r="12" customFormat="false" ht="13.5" hidden="false" customHeight="false" outlineLevel="0" collapsed="false">
      <c r="A12" s="61" t="s">
        <v>195</v>
      </c>
      <c r="B12" s="62" t="n">
        <v>5</v>
      </c>
      <c r="C12" s="105" t="n">
        <v>3268</v>
      </c>
      <c r="D12" s="105" t="n">
        <v>2222</v>
      </c>
      <c r="E12" s="106" t="n">
        <v>2745</v>
      </c>
      <c r="F12" s="106" t="n">
        <v>353</v>
      </c>
      <c r="G12" s="106" t="s">
        <v>446</v>
      </c>
      <c r="H12" s="106" t="n">
        <v>302</v>
      </c>
      <c r="I12" s="106" t="n">
        <v>15</v>
      </c>
      <c r="J12" s="106" t="n">
        <v>1139</v>
      </c>
      <c r="K12" s="106" t="n">
        <v>503</v>
      </c>
      <c r="L12" s="106" t="n">
        <v>428</v>
      </c>
      <c r="M12" s="106" t="s">
        <v>446</v>
      </c>
      <c r="N12" s="106" t="s">
        <v>446</v>
      </c>
      <c r="O12" s="106" t="n">
        <v>5</v>
      </c>
      <c r="P12" s="106" t="s">
        <v>446</v>
      </c>
    </row>
    <row r="13" customFormat="false" ht="13.5" hidden="false" customHeight="false" outlineLevel="0" collapsed="false">
      <c r="A13" s="21"/>
      <c r="B13" s="62" t="n">
        <v>6</v>
      </c>
      <c r="C13" s="105" t="n">
        <v>3237</v>
      </c>
      <c r="D13" s="105" t="n">
        <v>2534</v>
      </c>
      <c r="E13" s="106" t="n">
        <v>2740</v>
      </c>
      <c r="F13" s="106" t="n">
        <v>259</v>
      </c>
      <c r="G13" s="106" t="n">
        <v>1</v>
      </c>
      <c r="H13" s="106" t="n">
        <v>169</v>
      </c>
      <c r="I13" s="106" t="n">
        <v>25</v>
      </c>
      <c r="J13" s="106" t="n">
        <v>1565</v>
      </c>
      <c r="K13" s="106" t="n">
        <v>463</v>
      </c>
      <c r="L13" s="106" t="n">
        <v>541</v>
      </c>
      <c r="M13" s="106" t="s">
        <v>446</v>
      </c>
      <c r="N13" s="106" t="s">
        <v>446</v>
      </c>
      <c r="O13" s="106" t="n">
        <v>8</v>
      </c>
      <c r="P13" s="106" t="s">
        <v>446</v>
      </c>
    </row>
    <row r="14" customFormat="false" ht="13.5" hidden="false" customHeight="false" outlineLevel="0" collapsed="false">
      <c r="A14" s="21"/>
      <c r="B14" s="62" t="n">
        <v>7</v>
      </c>
      <c r="C14" s="105" t="n">
        <v>3505</v>
      </c>
      <c r="D14" s="105" t="n">
        <v>3350</v>
      </c>
      <c r="E14" s="106" t="n">
        <v>2973</v>
      </c>
      <c r="F14" s="106" t="n">
        <v>382</v>
      </c>
      <c r="G14" s="106" t="n">
        <v>5</v>
      </c>
      <c r="H14" s="106" t="n">
        <v>48</v>
      </c>
      <c r="I14" s="106" t="n">
        <v>37</v>
      </c>
      <c r="J14" s="106" t="n">
        <v>2113</v>
      </c>
      <c r="K14" s="106" t="n">
        <v>485</v>
      </c>
      <c r="L14" s="106" t="n">
        <v>807</v>
      </c>
      <c r="M14" s="106" t="s">
        <v>446</v>
      </c>
      <c r="N14" s="106" t="s">
        <v>446</v>
      </c>
      <c r="O14" s="106" t="n">
        <v>5</v>
      </c>
      <c r="P14" s="106" t="s">
        <v>446</v>
      </c>
    </row>
    <row r="15" customFormat="false" ht="13.5" hidden="false" customHeight="false" outlineLevel="0" collapsed="false">
      <c r="A15" s="21"/>
      <c r="B15" s="62" t="n">
        <v>8</v>
      </c>
      <c r="C15" s="105" t="n">
        <v>3077</v>
      </c>
      <c r="D15" s="105" t="n">
        <v>2424</v>
      </c>
      <c r="E15" s="106" t="n">
        <v>2648</v>
      </c>
      <c r="F15" s="106" t="n">
        <v>251</v>
      </c>
      <c r="G15" s="106" t="n">
        <v>2</v>
      </c>
      <c r="H15" s="106" t="n">
        <v>82</v>
      </c>
      <c r="I15" s="106" t="n">
        <v>10</v>
      </c>
      <c r="J15" s="106" t="n">
        <v>1320</v>
      </c>
      <c r="K15" s="106" t="n">
        <v>412</v>
      </c>
      <c r="L15" s="106" t="n">
        <v>771</v>
      </c>
      <c r="M15" s="106" t="s">
        <v>446</v>
      </c>
      <c r="N15" s="106" t="s">
        <v>446</v>
      </c>
      <c r="O15" s="106" t="n">
        <v>5</v>
      </c>
      <c r="P15" s="106" t="s">
        <v>446</v>
      </c>
    </row>
    <row r="16" customFormat="false" ht="13.5" hidden="false" customHeight="false" outlineLevel="0" collapsed="false">
      <c r="A16" s="21"/>
      <c r="B16" s="62" t="n">
        <v>9</v>
      </c>
      <c r="C16" s="105" t="n">
        <v>3008</v>
      </c>
      <c r="D16" s="105" t="n">
        <v>2291</v>
      </c>
      <c r="E16" s="106" t="n">
        <v>2619</v>
      </c>
      <c r="F16" s="106" t="n">
        <v>375</v>
      </c>
      <c r="G16" s="106" t="n">
        <v>1</v>
      </c>
      <c r="H16" s="106" t="n">
        <v>162</v>
      </c>
      <c r="I16" s="106" t="n">
        <v>14</v>
      </c>
      <c r="J16" s="106" t="n">
        <v>991</v>
      </c>
      <c r="K16" s="106" t="n">
        <v>369</v>
      </c>
      <c r="L16" s="106" t="n">
        <v>753</v>
      </c>
      <c r="M16" s="106" t="s">
        <v>446</v>
      </c>
      <c r="N16" s="106" t="n">
        <v>10</v>
      </c>
      <c r="O16" s="106" t="n">
        <v>5</v>
      </c>
      <c r="P16" s="106" t="s">
        <v>446</v>
      </c>
    </row>
    <row r="17" customFormat="false" ht="13.5" hidden="false" customHeight="false" outlineLevel="0" collapsed="false">
      <c r="A17" s="21"/>
      <c r="B17" s="62" t="n">
        <v>10</v>
      </c>
      <c r="C17" s="105" t="n">
        <v>3115</v>
      </c>
      <c r="D17" s="105" t="n">
        <v>2104</v>
      </c>
      <c r="E17" s="106" t="n">
        <v>2681</v>
      </c>
      <c r="F17" s="106" t="n">
        <v>538</v>
      </c>
      <c r="G17" s="106" t="n">
        <v>2</v>
      </c>
      <c r="H17" s="106" t="s">
        <v>446</v>
      </c>
      <c r="I17" s="106" t="n">
        <v>13</v>
      </c>
      <c r="J17" s="106" t="n">
        <v>729</v>
      </c>
      <c r="K17" s="106" t="n">
        <v>418</v>
      </c>
      <c r="L17" s="106" t="n">
        <v>822</v>
      </c>
      <c r="M17" s="106" t="s">
        <v>446</v>
      </c>
      <c r="N17" s="106" t="s">
        <v>446</v>
      </c>
      <c r="O17" s="106" t="n">
        <v>1</v>
      </c>
      <c r="P17" s="106" t="n">
        <v>15</v>
      </c>
    </row>
    <row r="18" customFormat="false" ht="13.5" hidden="false" customHeight="false" outlineLevel="0" collapsed="false">
      <c r="A18" s="21"/>
      <c r="B18" s="62" t="n">
        <v>11</v>
      </c>
      <c r="C18" s="105" t="n">
        <v>3125</v>
      </c>
      <c r="D18" s="105" t="n">
        <v>1988</v>
      </c>
      <c r="E18" s="106" t="n">
        <v>2746</v>
      </c>
      <c r="F18" s="106" t="n">
        <v>332</v>
      </c>
      <c r="G18" s="106" t="n">
        <v>2</v>
      </c>
      <c r="H18" s="106" t="n">
        <v>141</v>
      </c>
      <c r="I18" s="106" t="n">
        <v>10</v>
      </c>
      <c r="J18" s="106" t="n">
        <v>570</v>
      </c>
      <c r="K18" s="106" t="n">
        <v>366</v>
      </c>
      <c r="L18" s="106" t="n">
        <v>933</v>
      </c>
      <c r="M18" s="106" t="s">
        <v>446</v>
      </c>
      <c r="N18" s="106" t="n">
        <v>10</v>
      </c>
      <c r="O18" s="106" t="n">
        <v>1</v>
      </c>
      <c r="P18" s="106" t="n">
        <v>2</v>
      </c>
    </row>
    <row r="19" customFormat="false" ht="13.5" hidden="false" customHeight="false" outlineLevel="0" collapsed="false">
      <c r="A19" s="21"/>
      <c r="B19" s="62" t="n">
        <v>12</v>
      </c>
      <c r="C19" s="105" t="n">
        <v>3249</v>
      </c>
      <c r="D19" s="105" t="n">
        <v>2251</v>
      </c>
      <c r="E19" s="106" t="n">
        <v>2826</v>
      </c>
      <c r="F19" s="106" t="n">
        <v>461</v>
      </c>
      <c r="G19" s="106" t="s">
        <v>446</v>
      </c>
      <c r="H19" s="106" t="n">
        <v>83</v>
      </c>
      <c r="I19" s="106" t="n">
        <v>12</v>
      </c>
      <c r="J19" s="106" t="n">
        <v>975</v>
      </c>
      <c r="K19" s="106" t="n">
        <v>409</v>
      </c>
      <c r="L19" s="106" t="n">
        <v>717</v>
      </c>
      <c r="M19" s="106" t="s">
        <v>446</v>
      </c>
      <c r="N19" s="106" t="s">
        <v>446</v>
      </c>
      <c r="O19" s="106" t="n">
        <v>2</v>
      </c>
      <c r="P19" s="106" t="n">
        <v>15</v>
      </c>
    </row>
    <row r="20" customFormat="false" ht="13.5" hidden="false" customHeight="false" outlineLevel="0" collapsed="false">
      <c r="A20" s="678" t="s">
        <v>217</v>
      </c>
      <c r="B20" s="149" t="n">
        <v>1</v>
      </c>
      <c r="C20" s="105" t="n">
        <v>2791</v>
      </c>
      <c r="D20" s="105" t="n">
        <v>2354</v>
      </c>
      <c r="E20" s="106" t="n">
        <v>2374</v>
      </c>
      <c r="F20" s="106" t="n">
        <v>331</v>
      </c>
      <c r="G20" s="106" t="n">
        <v>1</v>
      </c>
      <c r="H20" s="106" t="n">
        <v>63</v>
      </c>
      <c r="I20" s="106" t="n">
        <v>8</v>
      </c>
      <c r="J20" s="106" t="n">
        <v>1191</v>
      </c>
      <c r="K20" s="106" t="n">
        <v>405</v>
      </c>
      <c r="L20" s="106" t="n">
        <v>769</v>
      </c>
      <c r="M20" s="106" t="s">
        <v>446</v>
      </c>
      <c r="N20" s="106" t="s">
        <v>446</v>
      </c>
      <c r="O20" s="106" t="n">
        <v>3</v>
      </c>
      <c r="P20" s="106" t="s">
        <v>446</v>
      </c>
    </row>
    <row r="21" customFormat="false" ht="13.5" hidden="false" customHeight="false" outlineLevel="0" collapsed="false">
      <c r="B21" s="21"/>
      <c r="C21" s="443"/>
      <c r="D21" s="443"/>
      <c r="E21" s="150"/>
      <c r="F21" s="150"/>
      <c r="G21" s="150"/>
      <c r="H21" s="150"/>
      <c r="I21" s="150"/>
      <c r="J21" s="150"/>
      <c r="K21" s="150"/>
      <c r="L21" s="150"/>
      <c r="M21" s="150"/>
      <c r="N21" s="150"/>
      <c r="O21" s="150"/>
      <c r="P21" s="150"/>
    </row>
    <row r="22" customFormat="false" ht="13.5" hidden="false" customHeight="false" outlineLevel="0" collapsed="false">
      <c r="A22" s="337"/>
      <c r="C22" s="104"/>
      <c r="D22" s="104"/>
    </row>
    <row r="23" customFormat="false" ht="13.5" hidden="false" customHeight="false" outlineLevel="0" collapsed="false">
      <c r="C23" s="104"/>
      <c r="G23" s="0" t="s">
        <v>1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8" t="s">
        <v>1369</v>
      </c>
    </row>
    <row r="2" customFormat="false" ht="14.25" hidden="false" customHeight="false" outlineLevel="0" collapsed="false">
      <c r="A2" s="338" t="s">
        <v>1370</v>
      </c>
      <c r="C2" s="338"/>
      <c r="D2" s="338"/>
      <c r="E2" s="338"/>
      <c r="F2" s="338"/>
      <c r="G2" s="338"/>
      <c r="H2" s="338"/>
      <c r="I2" s="338"/>
      <c r="J2" s="338"/>
      <c r="K2" s="338"/>
      <c r="L2" s="338" t="s">
        <v>573</v>
      </c>
    </row>
    <row r="3" customFormat="false" ht="14.25" hidden="false" customHeight="false" outlineLevel="0" collapsed="false">
      <c r="A3" s="456"/>
      <c r="B3" s="457"/>
      <c r="C3" s="59" t="s">
        <v>1341</v>
      </c>
      <c r="D3" s="461"/>
      <c r="E3" s="59" t="s">
        <v>1371</v>
      </c>
      <c r="F3" s="461"/>
      <c r="G3" s="59" t="s">
        <v>1372</v>
      </c>
      <c r="H3" s="461"/>
      <c r="I3" s="59" t="s">
        <v>1373</v>
      </c>
      <c r="J3" s="461"/>
      <c r="K3" s="59" t="s">
        <v>1374</v>
      </c>
      <c r="L3" s="582"/>
    </row>
    <row r="4" customFormat="false" ht="13.5" hidden="false" customHeight="false" outlineLevel="0" collapsed="false">
      <c r="A4" s="460" t="s">
        <v>150</v>
      </c>
      <c r="B4" s="461"/>
      <c r="C4" s="682" t="s">
        <v>1375</v>
      </c>
      <c r="D4" s="683" t="s">
        <v>1376</v>
      </c>
      <c r="E4" s="683" t="s">
        <v>1375</v>
      </c>
      <c r="F4" s="683" t="s">
        <v>1376</v>
      </c>
      <c r="G4" s="683" t="s">
        <v>1375</v>
      </c>
      <c r="H4" s="683" t="s">
        <v>1376</v>
      </c>
      <c r="I4" s="683" t="s">
        <v>1375</v>
      </c>
      <c r="J4" s="683" t="s">
        <v>1376</v>
      </c>
      <c r="K4" s="683" t="s">
        <v>1375</v>
      </c>
      <c r="L4" s="684" t="s">
        <v>1376</v>
      </c>
    </row>
    <row r="5" customFormat="false" ht="13.5" hidden="false" customHeight="false" outlineLevel="0" collapsed="false">
      <c r="A5" s="61" t="s">
        <v>402</v>
      </c>
      <c r="B5" s="62"/>
      <c r="C5" s="104" t="n">
        <v>70297</v>
      </c>
      <c r="D5" s="104" t="n">
        <v>6636709</v>
      </c>
      <c r="E5" s="71" t="n">
        <v>25680</v>
      </c>
      <c r="F5" s="71" t="n">
        <v>3307150</v>
      </c>
      <c r="G5" s="71" t="n">
        <v>17881</v>
      </c>
      <c r="H5" s="71" t="n">
        <v>960302</v>
      </c>
      <c r="I5" s="71" t="n">
        <v>1259</v>
      </c>
      <c r="J5" s="71" t="n">
        <v>85354</v>
      </c>
      <c r="K5" s="71" t="n">
        <v>25477</v>
      </c>
      <c r="L5" s="71" t="n">
        <v>2283903</v>
      </c>
    </row>
    <row r="6" customFormat="false" ht="13.5" hidden="false" customHeight="false" outlineLevel="0" collapsed="false">
      <c r="A6" s="61" t="n">
        <v>10</v>
      </c>
      <c r="B6" s="62"/>
      <c r="C6" s="104" t="n">
        <v>63171</v>
      </c>
      <c r="D6" s="104" t="n">
        <v>5870177</v>
      </c>
      <c r="E6" s="71" t="n">
        <v>23840</v>
      </c>
      <c r="F6" s="71" t="n">
        <v>3056726</v>
      </c>
      <c r="G6" s="71" t="n">
        <v>16305</v>
      </c>
      <c r="H6" s="71" t="n">
        <v>816945</v>
      </c>
      <c r="I6" s="71" t="n">
        <v>691</v>
      </c>
      <c r="J6" s="71" t="n">
        <v>42279</v>
      </c>
      <c r="K6" s="71" t="n">
        <v>22335</v>
      </c>
      <c r="L6" s="71" t="n">
        <v>1954227</v>
      </c>
    </row>
    <row r="7" customFormat="false" ht="13.5" hidden="false" customHeight="false" outlineLevel="0" collapsed="false">
      <c r="A7" s="61" t="n">
        <v>11</v>
      </c>
      <c r="B7" s="62"/>
      <c r="C7" s="104" t="n">
        <v>68450</v>
      </c>
      <c r="D7" s="104" t="n">
        <v>6477921</v>
      </c>
      <c r="E7" s="71" t="n">
        <v>26493</v>
      </c>
      <c r="F7" s="71" t="n">
        <v>3405149</v>
      </c>
      <c r="G7" s="71" t="n">
        <v>18008</v>
      </c>
      <c r="H7" s="71" t="n">
        <v>910758</v>
      </c>
      <c r="I7" s="71" t="n">
        <v>340</v>
      </c>
      <c r="J7" s="71" t="n">
        <v>18259</v>
      </c>
      <c r="K7" s="71" t="n">
        <v>23609</v>
      </c>
      <c r="L7" s="71" t="n">
        <v>2143755</v>
      </c>
    </row>
    <row r="8" customFormat="false" ht="13.5" hidden="false" customHeight="false" outlineLevel="0" collapsed="false">
      <c r="A8" s="61" t="n">
        <v>12</v>
      </c>
      <c r="B8" s="62"/>
      <c r="C8" s="71" t="n">
        <v>66718</v>
      </c>
      <c r="D8" s="71" t="n">
        <v>6448868</v>
      </c>
      <c r="E8" s="71" t="n">
        <v>25251</v>
      </c>
      <c r="F8" s="71" t="n">
        <v>3241896</v>
      </c>
      <c r="G8" s="71" t="n">
        <v>17031</v>
      </c>
      <c r="H8" s="71" t="n">
        <v>880671</v>
      </c>
      <c r="I8" s="71" t="n">
        <v>136</v>
      </c>
      <c r="J8" s="71" t="n">
        <v>8284</v>
      </c>
      <c r="K8" s="71" t="n">
        <v>24300</v>
      </c>
      <c r="L8" s="71" t="n">
        <v>2318017</v>
      </c>
    </row>
    <row r="9" customFormat="false" ht="13.5" hidden="false" customHeight="false" outlineLevel="0" collapsed="false">
      <c r="A9" s="0" t="n">
        <v>13</v>
      </c>
      <c r="B9" s="62"/>
      <c r="C9" s="104" t="n">
        <v>64870</v>
      </c>
      <c r="D9" s="104" t="n">
        <v>6000846</v>
      </c>
      <c r="E9" s="71" t="n">
        <v>22058</v>
      </c>
      <c r="F9" s="71" t="n">
        <v>2804578</v>
      </c>
      <c r="G9" s="71" t="n">
        <v>19267</v>
      </c>
      <c r="H9" s="71" t="n">
        <v>957437</v>
      </c>
      <c r="I9" s="71" t="n">
        <v>352</v>
      </c>
      <c r="J9" s="71" t="n">
        <v>20058</v>
      </c>
      <c r="K9" s="71" t="n">
        <v>23193</v>
      </c>
      <c r="L9" s="71" t="n">
        <v>2218773</v>
      </c>
    </row>
    <row r="10" customFormat="false" ht="13.5" hidden="false" customHeight="false" outlineLevel="0" collapsed="false">
      <c r="B10" s="62"/>
    </row>
    <row r="11" customFormat="false" ht="13.5" hidden="false" customHeight="false" outlineLevel="0" collapsed="false">
      <c r="A11" s="61" t="s">
        <v>195</v>
      </c>
      <c r="B11" s="62" t="n">
        <v>5</v>
      </c>
      <c r="C11" s="105" t="n">
        <v>5490</v>
      </c>
      <c r="D11" s="105" t="n">
        <v>504189</v>
      </c>
      <c r="E11" s="106" t="n">
        <v>1829</v>
      </c>
      <c r="F11" s="106" t="n">
        <v>233169</v>
      </c>
      <c r="G11" s="106" t="n">
        <v>1824</v>
      </c>
      <c r="H11" s="106" t="n">
        <v>93334</v>
      </c>
      <c r="I11" s="106" t="n">
        <v>22</v>
      </c>
      <c r="J11" s="106" t="n">
        <v>660</v>
      </c>
      <c r="K11" s="106" t="n">
        <v>1815</v>
      </c>
      <c r="L11" s="106" t="n">
        <v>177026</v>
      </c>
      <c r="N11" s="104"/>
      <c r="O11" s="104"/>
    </row>
    <row r="12" customFormat="false" ht="13.5" hidden="false" customHeight="false" outlineLevel="0" collapsed="false">
      <c r="A12" s="21"/>
      <c r="B12" s="62" t="n">
        <v>6</v>
      </c>
      <c r="C12" s="105" t="n">
        <v>5771</v>
      </c>
      <c r="D12" s="105" t="n">
        <v>534932</v>
      </c>
      <c r="E12" s="106" t="n">
        <v>1933</v>
      </c>
      <c r="F12" s="106" t="n">
        <v>243784</v>
      </c>
      <c r="G12" s="106" t="n">
        <v>1690</v>
      </c>
      <c r="H12" s="106" t="n">
        <v>88209</v>
      </c>
      <c r="I12" s="106" t="n">
        <v>6</v>
      </c>
      <c r="J12" s="106" t="n">
        <v>557</v>
      </c>
      <c r="K12" s="106" t="n">
        <v>2142</v>
      </c>
      <c r="L12" s="106" t="n">
        <v>202382</v>
      </c>
      <c r="N12" s="104"/>
      <c r="O12" s="104"/>
    </row>
    <row r="13" customFormat="false" ht="13.5" hidden="false" customHeight="false" outlineLevel="0" collapsed="false">
      <c r="A13" s="21"/>
      <c r="B13" s="62" t="n">
        <v>7</v>
      </c>
      <c r="C13" s="105" t="n">
        <v>6855</v>
      </c>
      <c r="D13" s="105" t="n">
        <v>619495</v>
      </c>
      <c r="E13" s="106" t="n">
        <v>2054</v>
      </c>
      <c r="F13" s="106" t="n">
        <v>259308</v>
      </c>
      <c r="G13" s="106" t="n">
        <v>1902</v>
      </c>
      <c r="H13" s="106" t="n">
        <v>81883</v>
      </c>
      <c r="I13" s="106" t="n">
        <v>35</v>
      </c>
      <c r="J13" s="106" t="n">
        <v>1949</v>
      </c>
      <c r="K13" s="106" t="n">
        <v>2864</v>
      </c>
      <c r="L13" s="106" t="n">
        <v>276355</v>
      </c>
      <c r="N13" s="104"/>
      <c r="O13" s="104"/>
    </row>
    <row r="14" customFormat="false" ht="13.5" hidden="false" customHeight="false" outlineLevel="0" collapsed="false">
      <c r="A14" s="21"/>
      <c r="B14" s="62" t="n">
        <v>8</v>
      </c>
      <c r="C14" s="105" t="n">
        <v>5501</v>
      </c>
      <c r="D14" s="105" t="n">
        <v>481940</v>
      </c>
      <c r="E14" s="106" t="n">
        <v>1795</v>
      </c>
      <c r="F14" s="106" t="n">
        <v>224528</v>
      </c>
      <c r="G14" s="106" t="n">
        <v>1857</v>
      </c>
      <c r="H14" s="106" t="n">
        <v>85021</v>
      </c>
      <c r="I14" s="106" t="n">
        <v>38</v>
      </c>
      <c r="J14" s="106" t="n">
        <v>939</v>
      </c>
      <c r="K14" s="106" t="n">
        <v>1811</v>
      </c>
      <c r="L14" s="106" t="n">
        <v>171452</v>
      </c>
      <c r="N14" s="104"/>
      <c r="O14" s="104"/>
    </row>
    <row r="15" customFormat="false" ht="13.5" hidden="false" customHeight="false" outlineLevel="0" collapsed="false">
      <c r="A15" s="21"/>
      <c r="B15" s="62" t="n">
        <v>9</v>
      </c>
      <c r="C15" s="105" t="n">
        <v>5299</v>
      </c>
      <c r="D15" s="105" t="n">
        <v>461226</v>
      </c>
      <c r="E15" s="106" t="n">
        <v>1693</v>
      </c>
      <c r="F15" s="106" t="n">
        <v>215198</v>
      </c>
      <c r="G15" s="106" t="n">
        <v>2018</v>
      </c>
      <c r="H15" s="106" t="n">
        <v>91085</v>
      </c>
      <c r="I15" s="106" t="n">
        <v>31</v>
      </c>
      <c r="J15" s="106" t="n">
        <v>1601</v>
      </c>
      <c r="K15" s="106" t="n">
        <v>1557</v>
      </c>
      <c r="L15" s="106" t="n">
        <v>153342</v>
      </c>
      <c r="N15" s="104"/>
      <c r="O15" s="104"/>
    </row>
    <row r="16" customFormat="false" ht="13.5" hidden="false" customHeight="false" outlineLevel="0" collapsed="false">
      <c r="A16" s="21"/>
      <c r="B16" s="62" t="n">
        <v>10</v>
      </c>
      <c r="C16" s="105" t="n">
        <v>5219</v>
      </c>
      <c r="D16" s="105" t="n">
        <v>461971</v>
      </c>
      <c r="E16" s="106" t="n">
        <v>1890</v>
      </c>
      <c r="F16" s="106" t="n">
        <v>239878</v>
      </c>
      <c r="G16" s="106" t="n">
        <v>1794</v>
      </c>
      <c r="H16" s="106" t="n">
        <v>71924</v>
      </c>
      <c r="I16" s="106" t="n">
        <v>11</v>
      </c>
      <c r="J16" s="106" t="n">
        <v>324</v>
      </c>
      <c r="K16" s="106" t="n">
        <v>1524</v>
      </c>
      <c r="L16" s="106" t="n">
        <v>149845</v>
      </c>
      <c r="N16" s="104"/>
      <c r="O16" s="104"/>
    </row>
    <row r="17" customFormat="false" ht="13.5" hidden="false" customHeight="false" outlineLevel="0" collapsed="false">
      <c r="A17" s="21"/>
      <c r="B17" s="62" t="n">
        <v>11</v>
      </c>
      <c r="C17" s="105" t="n">
        <v>5113</v>
      </c>
      <c r="D17" s="105" t="n">
        <v>440072</v>
      </c>
      <c r="E17" s="106" t="n">
        <v>1727</v>
      </c>
      <c r="F17" s="106" t="n">
        <v>218276</v>
      </c>
      <c r="G17" s="106" t="n">
        <v>1870</v>
      </c>
      <c r="H17" s="106" t="n">
        <v>77958</v>
      </c>
      <c r="I17" s="106" t="n">
        <v>35</v>
      </c>
      <c r="J17" s="106" t="n">
        <v>820</v>
      </c>
      <c r="K17" s="106" t="n">
        <v>1481</v>
      </c>
      <c r="L17" s="106" t="n">
        <v>143018</v>
      </c>
      <c r="N17" s="104"/>
      <c r="O17" s="104"/>
    </row>
    <row r="18" customFormat="false" ht="13.5" hidden="false" customHeight="false" outlineLevel="0" collapsed="false">
      <c r="A18" s="21"/>
      <c r="B18" s="62" t="n">
        <v>12</v>
      </c>
      <c r="C18" s="105" t="n">
        <v>5500</v>
      </c>
      <c r="D18" s="105" t="n">
        <v>484233</v>
      </c>
      <c r="E18" s="106" t="n">
        <v>1762</v>
      </c>
      <c r="F18" s="106" t="n">
        <v>224478</v>
      </c>
      <c r="G18" s="106" t="n">
        <v>1766</v>
      </c>
      <c r="H18" s="106" t="n">
        <v>75363</v>
      </c>
      <c r="I18" s="106" t="n">
        <v>43</v>
      </c>
      <c r="J18" s="106" t="n">
        <v>2996</v>
      </c>
      <c r="K18" s="106" t="n">
        <v>1929</v>
      </c>
      <c r="L18" s="106" t="n">
        <v>181396</v>
      </c>
      <c r="N18" s="104"/>
      <c r="O18" s="104"/>
    </row>
    <row r="19" customFormat="false" ht="13.5" hidden="false" customHeight="false" outlineLevel="0" collapsed="false">
      <c r="A19" s="678" t="s">
        <v>217</v>
      </c>
      <c r="B19" s="149" t="n">
        <v>1</v>
      </c>
      <c r="C19" s="105" t="n">
        <v>5145</v>
      </c>
      <c r="D19" s="105" t="n">
        <v>453001</v>
      </c>
      <c r="E19" s="106" t="n">
        <v>1516</v>
      </c>
      <c r="F19" s="106" t="n">
        <v>191134</v>
      </c>
      <c r="G19" s="106" t="n">
        <v>1631</v>
      </c>
      <c r="H19" s="106" t="n">
        <v>70370</v>
      </c>
      <c r="I19" s="106" t="n">
        <v>2</v>
      </c>
      <c r="J19" s="106" t="n">
        <v>260</v>
      </c>
      <c r="K19" s="106" t="n">
        <v>1996</v>
      </c>
      <c r="L19" s="106" t="n">
        <v>191237</v>
      </c>
      <c r="N19" s="104"/>
      <c r="O19" s="104"/>
    </row>
    <row r="20" customFormat="false" ht="13.5" hidden="false" customHeight="false" outlineLevel="0" collapsed="false">
      <c r="B20" s="21"/>
      <c r="C20" s="443"/>
      <c r="D20" s="443"/>
      <c r="E20" s="150"/>
      <c r="F20" s="150"/>
      <c r="G20" s="150"/>
      <c r="H20" s="150"/>
      <c r="I20" s="150"/>
      <c r="J20" s="150"/>
      <c r="K20" s="150"/>
      <c r="L20" s="150"/>
    </row>
    <row r="21" customFormat="false" ht="13.5" hidden="false" customHeight="false" outlineLevel="0" collapsed="false">
      <c r="A21" s="337"/>
    </row>
    <row r="22" customFormat="false" ht="13.5" hidden="false" customHeight="false" outlineLevel="0" collapsed="false">
      <c r="F22" s="0" t="s">
        <v>13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7" min="7" style="0" width="10.62"/>
    <col collapsed="false" customWidth="true" hidden="false" outlineLevel="0" max="8" min="8" style="0" width="10.37"/>
    <col collapsed="false" customWidth="true" hidden="false" outlineLevel="0" max="10" min="10" style="0" width="8.62"/>
    <col collapsed="false" customWidth="true" hidden="false" outlineLevel="0" max="12" min="11" style="0" width="9.49"/>
    <col collapsed="false" customWidth="true" hidden="false" outlineLevel="0" max="13" min="13" style="0" width="10.25"/>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454" t="s">
        <v>1378</v>
      </c>
      <c r="B1" s="79"/>
    </row>
    <row r="2" customFormat="false" ht="17.25" hidden="false" customHeight="false" outlineLevel="0" collapsed="false">
      <c r="D2" s="28" t="s">
        <v>1379</v>
      </c>
      <c r="E2" s="685"/>
      <c r="F2" s="685"/>
    </row>
    <row r="3" customFormat="false" ht="14.25" hidden="false" customHeight="false" outlineLevel="0" collapsed="false">
      <c r="A3" s="28" t="s">
        <v>1380</v>
      </c>
      <c r="J3" s="2"/>
      <c r="K3" s="686"/>
      <c r="L3" s="686"/>
      <c r="M3" s="686"/>
    </row>
    <row r="4" customFormat="false" ht="14.25" hidden="false" customHeight="false" outlineLevel="0" collapsed="false">
      <c r="A4" s="456" t="s">
        <v>1381</v>
      </c>
      <c r="B4" s="457"/>
      <c r="C4" s="458" t="s">
        <v>1382</v>
      </c>
      <c r="D4" s="457"/>
      <c r="E4" s="456"/>
      <c r="F4" s="456"/>
      <c r="G4" s="456"/>
      <c r="H4" s="456" t="s">
        <v>160</v>
      </c>
      <c r="I4" s="456"/>
      <c r="J4" s="456"/>
      <c r="K4" s="456"/>
      <c r="L4" s="456"/>
      <c r="M4" s="456"/>
    </row>
    <row r="5" customFormat="false" ht="13.5" hidden="false" customHeight="false" outlineLevel="0" collapsed="false">
      <c r="A5" s="20"/>
      <c r="B5" s="471"/>
      <c r="C5" s="59" t="s">
        <v>1383</v>
      </c>
      <c r="D5" s="461"/>
      <c r="E5" s="676" t="s">
        <v>1384</v>
      </c>
      <c r="F5" s="687"/>
      <c r="G5" s="687"/>
      <c r="H5" s="687"/>
      <c r="I5" s="687"/>
      <c r="J5" s="687"/>
      <c r="K5" s="687"/>
      <c r="L5" s="474" t="s">
        <v>1385</v>
      </c>
      <c r="M5" s="676" t="s">
        <v>1386</v>
      </c>
    </row>
    <row r="6" customFormat="false" ht="13.5" hidden="false" customHeight="false" outlineLevel="0" collapsed="false">
      <c r="A6" s="20"/>
      <c r="B6" s="471"/>
      <c r="C6" s="474" t="s">
        <v>1387</v>
      </c>
      <c r="D6" s="474" t="s">
        <v>1388</v>
      </c>
      <c r="E6" s="681"/>
      <c r="F6" s="676" t="s">
        <v>1389</v>
      </c>
      <c r="G6" s="161"/>
      <c r="H6" s="161"/>
      <c r="I6" s="162"/>
      <c r="J6" s="474" t="s">
        <v>1390</v>
      </c>
      <c r="K6" s="676" t="s">
        <v>1391</v>
      </c>
      <c r="L6" s="681"/>
      <c r="M6" s="473" t="s">
        <v>1392</v>
      </c>
    </row>
    <row r="7" customFormat="false" ht="13.5" hidden="false" customHeight="false" outlineLevel="0" collapsed="false">
      <c r="A7" s="582"/>
      <c r="B7" s="461"/>
      <c r="C7" s="463" t="s">
        <v>1393</v>
      </c>
      <c r="D7" s="462"/>
      <c r="E7" s="462"/>
      <c r="F7" s="462"/>
      <c r="G7" s="602" t="s">
        <v>1394</v>
      </c>
      <c r="H7" s="688" t="s">
        <v>1395</v>
      </c>
      <c r="I7" s="602" t="s">
        <v>1396</v>
      </c>
      <c r="J7" s="462"/>
      <c r="K7" s="59" t="s">
        <v>1397</v>
      </c>
      <c r="L7" s="462"/>
      <c r="M7" s="59"/>
    </row>
    <row r="8" customFormat="false" ht="13.5" hidden="false" customHeight="false" outlineLevel="0" collapsed="false">
      <c r="A8" s="61" t="s">
        <v>402</v>
      </c>
      <c r="B8" s="62"/>
      <c r="C8" s="613" t="n">
        <v>19670</v>
      </c>
      <c r="D8" s="106" t="n">
        <v>4994</v>
      </c>
      <c r="E8" s="106" t="s">
        <v>192</v>
      </c>
      <c r="F8" s="106" t="s">
        <v>192</v>
      </c>
      <c r="G8" s="106" t="s">
        <v>192</v>
      </c>
      <c r="H8" s="106" t="s">
        <v>192</v>
      </c>
      <c r="I8" s="106" t="s">
        <v>192</v>
      </c>
      <c r="J8" s="106" t="s">
        <v>192</v>
      </c>
      <c r="K8" s="106" t="s">
        <v>192</v>
      </c>
      <c r="L8" s="105" t="n">
        <v>2445</v>
      </c>
      <c r="M8" s="105" t="n">
        <v>28493</v>
      </c>
    </row>
    <row r="9" customFormat="false" ht="13.5" hidden="false" customHeight="false" outlineLevel="0" collapsed="false">
      <c r="A9" s="61" t="n">
        <v>10</v>
      </c>
      <c r="B9" s="62"/>
      <c r="C9" s="609" t="n">
        <v>20618</v>
      </c>
      <c r="D9" s="106" t="n">
        <v>5129</v>
      </c>
      <c r="E9" s="106" t="n">
        <v>183683</v>
      </c>
      <c r="F9" s="106" t="n">
        <v>174339</v>
      </c>
      <c r="G9" s="106" t="n">
        <v>55968</v>
      </c>
      <c r="H9" s="106" t="n">
        <v>118098</v>
      </c>
      <c r="I9" s="106" t="n">
        <v>141141</v>
      </c>
      <c r="J9" s="106" t="n">
        <v>8266</v>
      </c>
      <c r="K9" s="106" t="n">
        <v>1077</v>
      </c>
      <c r="L9" s="106" t="n">
        <v>2555</v>
      </c>
      <c r="M9" s="106" t="n">
        <v>28569</v>
      </c>
    </row>
    <row r="10" customFormat="false" ht="13.5" hidden="false" customHeight="false" outlineLevel="0" collapsed="false">
      <c r="A10" s="0" t="n">
        <v>11</v>
      </c>
      <c r="B10" s="62"/>
      <c r="C10" s="609" t="s">
        <v>1398</v>
      </c>
      <c r="D10" s="106" t="s">
        <v>1399</v>
      </c>
      <c r="E10" s="106" t="n">
        <v>190289</v>
      </c>
      <c r="F10" s="106" t="n">
        <v>180970</v>
      </c>
      <c r="G10" s="106" t="n">
        <v>59619</v>
      </c>
      <c r="H10" s="106" t="n">
        <v>120717</v>
      </c>
      <c r="I10" s="106" t="n">
        <v>147936</v>
      </c>
      <c r="J10" s="106" t="n">
        <v>8398</v>
      </c>
      <c r="K10" s="106" t="n">
        <v>920</v>
      </c>
      <c r="L10" s="106" t="n">
        <v>2705</v>
      </c>
      <c r="M10" s="106" t="n">
        <v>29254</v>
      </c>
    </row>
    <row r="11" customFormat="false" ht="13.5" hidden="false" customHeight="false" outlineLevel="0" collapsed="false">
      <c r="A11" s="0" t="n">
        <v>12</v>
      </c>
      <c r="B11" s="62"/>
      <c r="C11" s="609" t="n">
        <v>22148</v>
      </c>
      <c r="D11" s="106" t="n">
        <v>5144</v>
      </c>
      <c r="E11" s="106" t="n">
        <v>198536</v>
      </c>
      <c r="F11" s="106" t="n">
        <v>188492</v>
      </c>
      <c r="G11" s="106" t="n">
        <v>65566</v>
      </c>
      <c r="H11" s="106" t="n">
        <v>121849</v>
      </c>
      <c r="I11" s="106" t="n">
        <v>154989</v>
      </c>
      <c r="J11" s="106" t="n">
        <v>9330</v>
      </c>
      <c r="K11" s="106" t="n">
        <v>712</v>
      </c>
      <c r="L11" s="106" t="n">
        <v>2918</v>
      </c>
      <c r="M11" s="106" t="n">
        <v>30327</v>
      </c>
      <c r="V11" s="608"/>
    </row>
    <row r="12" customFormat="false" ht="13.5" hidden="false" customHeight="false" outlineLevel="0" collapsed="false">
      <c r="A12" s="61" t="n">
        <v>13</v>
      </c>
      <c r="B12" s="62"/>
      <c r="C12" s="106" t="n">
        <v>22570</v>
      </c>
      <c r="D12" s="106" t="n">
        <v>5098</v>
      </c>
      <c r="E12" s="106" t="n">
        <v>201444</v>
      </c>
      <c r="F12" s="106" t="n">
        <v>192932</v>
      </c>
      <c r="G12" s="106" t="n">
        <v>74813</v>
      </c>
      <c r="H12" s="106" t="n">
        <v>117096</v>
      </c>
      <c r="I12" s="106" t="n">
        <v>160862</v>
      </c>
      <c r="J12" s="106" t="n">
        <v>7892</v>
      </c>
      <c r="K12" s="106" t="n">
        <v>618</v>
      </c>
      <c r="L12" s="106" t="s">
        <v>192</v>
      </c>
      <c r="M12" s="106" t="n">
        <v>31296.09893</v>
      </c>
    </row>
    <row r="13" customFormat="false" ht="13.5" hidden="false" customHeight="false" outlineLevel="0" collapsed="false">
      <c r="A13" s="61"/>
      <c r="B13" s="62"/>
    </row>
    <row r="14" customFormat="false" ht="13.5" hidden="false" customHeight="false" outlineLevel="0" collapsed="false">
      <c r="A14" s="61" t="s">
        <v>195</v>
      </c>
      <c r="B14" s="62" t="n">
        <v>1</v>
      </c>
      <c r="C14" s="106" t="n">
        <v>22483</v>
      </c>
      <c r="D14" s="106" t="n">
        <v>5238</v>
      </c>
      <c r="E14" s="106" t="n">
        <v>200302</v>
      </c>
      <c r="F14" s="106" t="n">
        <v>191457</v>
      </c>
      <c r="G14" s="106" t="n">
        <v>73903</v>
      </c>
      <c r="H14" s="106" t="n">
        <v>116476</v>
      </c>
      <c r="I14" s="106" t="n">
        <v>159762</v>
      </c>
      <c r="J14" s="106" t="n">
        <v>8161</v>
      </c>
      <c r="K14" s="106" t="n">
        <v>683</v>
      </c>
      <c r="L14" s="106" t="s">
        <v>192</v>
      </c>
      <c r="M14" s="106" t="n">
        <v>31227</v>
      </c>
      <c r="N14" s="608"/>
      <c r="O14" s="106"/>
      <c r="P14" s="106"/>
      <c r="Q14" s="106"/>
    </row>
    <row r="15" customFormat="false" ht="13.5" hidden="false" customHeight="false" outlineLevel="0" collapsed="false">
      <c r="B15" s="62" t="n">
        <v>2</v>
      </c>
      <c r="C15" s="106" t="n">
        <v>22499</v>
      </c>
      <c r="D15" s="106" t="n">
        <v>5242</v>
      </c>
      <c r="E15" s="106" t="n">
        <v>200750</v>
      </c>
      <c r="F15" s="106" t="n">
        <v>191451</v>
      </c>
      <c r="G15" s="106" t="n">
        <v>77066</v>
      </c>
      <c r="H15" s="106" t="n">
        <v>113335</v>
      </c>
      <c r="I15" s="106" t="n">
        <v>160482</v>
      </c>
      <c r="J15" s="106" t="n">
        <v>8301</v>
      </c>
      <c r="K15" s="106" t="n">
        <v>997</v>
      </c>
      <c r="L15" s="106" t="s">
        <v>192</v>
      </c>
      <c r="M15" s="106" t="n">
        <v>31365</v>
      </c>
      <c r="O15" s="106"/>
      <c r="P15" s="106"/>
      <c r="Q15" s="106"/>
    </row>
    <row r="16" customFormat="false" ht="13.5" hidden="false" customHeight="false" outlineLevel="0" collapsed="false">
      <c r="B16" s="62" t="n">
        <v>3</v>
      </c>
      <c r="C16" s="106" t="n">
        <v>22570</v>
      </c>
      <c r="D16" s="106" t="n">
        <v>5098</v>
      </c>
      <c r="E16" s="106" t="n">
        <v>204088</v>
      </c>
      <c r="F16" s="106" t="n">
        <v>193726</v>
      </c>
      <c r="G16" s="106" t="n">
        <v>88640</v>
      </c>
      <c r="H16" s="106" t="n">
        <v>104056</v>
      </c>
      <c r="I16" s="106" t="n">
        <v>160284</v>
      </c>
      <c r="J16" s="106" t="n">
        <v>9427</v>
      </c>
      <c r="K16" s="106" t="n">
        <v>934</v>
      </c>
      <c r="L16" s="106" t="s">
        <v>192</v>
      </c>
      <c r="M16" s="106" t="n">
        <v>31259</v>
      </c>
      <c r="N16" s="106"/>
      <c r="O16" s="106"/>
      <c r="P16" s="106"/>
      <c r="Q16" s="106"/>
    </row>
    <row r="17" customFormat="false" ht="13.5" hidden="false" customHeight="false" outlineLevel="0" collapsed="false">
      <c r="B17" s="62" t="n">
        <v>4</v>
      </c>
      <c r="C17" s="106" t="n">
        <v>22768</v>
      </c>
      <c r="D17" s="106" t="n">
        <v>5131</v>
      </c>
      <c r="E17" s="106" t="n">
        <v>202588</v>
      </c>
      <c r="F17" s="106" t="n">
        <v>193693</v>
      </c>
      <c r="G17" s="106" t="n">
        <v>90551</v>
      </c>
      <c r="H17" s="106" t="n">
        <v>102105</v>
      </c>
      <c r="I17" s="106" t="n">
        <v>161267</v>
      </c>
      <c r="J17" s="106" t="n">
        <v>8017</v>
      </c>
      <c r="K17" s="106" t="n">
        <v>877</v>
      </c>
      <c r="L17" s="106" t="s">
        <v>192</v>
      </c>
      <c r="M17" s="106" t="n">
        <v>31378</v>
      </c>
      <c r="N17" s="106"/>
      <c r="O17" s="106"/>
      <c r="P17" s="106"/>
      <c r="Q17" s="106"/>
    </row>
    <row r="18" customFormat="false" ht="13.5" hidden="false" customHeight="false" outlineLevel="0" collapsed="false">
      <c r="B18" s="62" t="n">
        <v>5</v>
      </c>
      <c r="C18" s="106" t="n">
        <v>23287</v>
      </c>
      <c r="D18" s="106" t="n">
        <v>5278</v>
      </c>
      <c r="E18" s="106" t="n">
        <v>203259</v>
      </c>
      <c r="F18" s="106" t="n">
        <v>192427</v>
      </c>
      <c r="G18" s="106" t="n">
        <v>89015</v>
      </c>
      <c r="H18" s="106" t="n">
        <v>102312</v>
      </c>
      <c r="I18" s="106" t="n">
        <v>160853</v>
      </c>
      <c r="J18" s="106" t="n">
        <v>9639</v>
      </c>
      <c r="K18" s="106" t="n">
        <v>1191</v>
      </c>
      <c r="L18" s="106" t="s">
        <v>192</v>
      </c>
      <c r="M18" s="106" t="n">
        <v>31390</v>
      </c>
      <c r="N18" s="106"/>
      <c r="O18" s="106"/>
      <c r="P18" s="106"/>
      <c r="Q18" s="106"/>
    </row>
    <row r="19" customFormat="false" ht="13.5" hidden="false" customHeight="false" outlineLevel="0" collapsed="false">
      <c r="B19" s="62" t="n">
        <v>6</v>
      </c>
      <c r="C19" s="106" t="n">
        <v>23287</v>
      </c>
      <c r="D19" s="106" t="n">
        <v>5278</v>
      </c>
      <c r="E19" s="106" t="n">
        <v>207914</v>
      </c>
      <c r="F19" s="106" t="n">
        <v>196578</v>
      </c>
      <c r="G19" s="106" t="n">
        <v>92757</v>
      </c>
      <c r="H19" s="106" t="n">
        <v>102659</v>
      </c>
      <c r="I19" s="106" t="n">
        <v>164569</v>
      </c>
      <c r="J19" s="106" t="n">
        <v>10598</v>
      </c>
      <c r="K19" s="106" t="n">
        <v>736</v>
      </c>
      <c r="L19" s="106" t="s">
        <v>192</v>
      </c>
      <c r="M19" s="106" t="n">
        <v>31585</v>
      </c>
      <c r="N19" s="106"/>
      <c r="O19" s="106"/>
      <c r="P19" s="106"/>
      <c r="Q19" s="106"/>
    </row>
    <row r="20" customFormat="false" ht="13.5" hidden="false" customHeight="false" outlineLevel="0" collapsed="false">
      <c r="B20" s="62" t="n">
        <v>7</v>
      </c>
      <c r="C20" s="106" t="n">
        <v>23291</v>
      </c>
      <c r="D20" s="106" t="n">
        <v>5278</v>
      </c>
      <c r="E20" s="106" t="n">
        <v>206223</v>
      </c>
      <c r="F20" s="106" t="n">
        <v>194803</v>
      </c>
      <c r="G20" s="106" t="n">
        <v>90248</v>
      </c>
      <c r="H20" s="106" t="n">
        <v>103166</v>
      </c>
      <c r="I20" s="106" t="n">
        <v>164042</v>
      </c>
      <c r="J20" s="106" t="n">
        <v>10728</v>
      </c>
      <c r="K20" s="106" t="n">
        <v>690</v>
      </c>
      <c r="L20" s="106" t="s">
        <v>192</v>
      </c>
      <c r="M20" s="106" t="n">
        <v>31501</v>
      </c>
      <c r="N20" s="106"/>
      <c r="O20" s="106"/>
      <c r="P20" s="106"/>
      <c r="Q20" s="106"/>
    </row>
    <row r="21" customFormat="false" ht="13.5" hidden="false" customHeight="false" outlineLevel="0" collapsed="false">
      <c r="B21" s="62" t="n">
        <v>8</v>
      </c>
      <c r="C21" s="106" t="n">
        <v>23284</v>
      </c>
      <c r="D21" s="106" t="n">
        <v>5278</v>
      </c>
      <c r="E21" s="106" t="n">
        <v>207312</v>
      </c>
      <c r="F21" s="106" t="n">
        <v>195833</v>
      </c>
      <c r="G21" s="106" t="n">
        <v>91252</v>
      </c>
      <c r="H21" s="106" t="n">
        <v>103156</v>
      </c>
      <c r="I21" s="106" t="n">
        <v>164453</v>
      </c>
      <c r="J21" s="106" t="n">
        <v>10718</v>
      </c>
      <c r="K21" s="106" t="n">
        <v>760</v>
      </c>
      <c r="L21" s="106" t="s">
        <v>192</v>
      </c>
      <c r="M21" s="106" t="n">
        <v>31517</v>
      </c>
      <c r="N21" s="106"/>
      <c r="O21" s="106"/>
      <c r="P21" s="106"/>
      <c r="Q21" s="106"/>
    </row>
    <row r="22" customFormat="false" ht="13.5" hidden="false" customHeight="false" outlineLevel="0" collapsed="false">
      <c r="B22" s="62" t="n">
        <v>9</v>
      </c>
      <c r="C22" s="106" t="n">
        <v>22629</v>
      </c>
      <c r="D22" s="106" t="n">
        <v>5103</v>
      </c>
      <c r="E22" s="106" t="n">
        <v>204733</v>
      </c>
      <c r="F22" s="106" t="n">
        <v>194653</v>
      </c>
      <c r="G22" s="106" t="n">
        <v>89806</v>
      </c>
      <c r="H22" s="106" t="n">
        <v>103434</v>
      </c>
      <c r="I22" s="106" t="n">
        <v>163404</v>
      </c>
      <c r="J22" s="106" t="n">
        <v>9178</v>
      </c>
      <c r="K22" s="106" t="n">
        <v>901</v>
      </c>
      <c r="L22" s="106" t="s">
        <v>192</v>
      </c>
      <c r="M22" s="106" t="n">
        <v>31427</v>
      </c>
      <c r="N22" s="106"/>
      <c r="O22" s="106"/>
      <c r="P22" s="106"/>
      <c r="Q22" s="106"/>
    </row>
    <row r="23" customFormat="false" ht="13.5" hidden="false" customHeight="false" outlineLevel="0" collapsed="false">
      <c r="B23" s="62" t="n">
        <v>10</v>
      </c>
      <c r="C23" s="106" t="n">
        <v>22630</v>
      </c>
      <c r="D23" s="106" t="n">
        <v>5104</v>
      </c>
      <c r="E23" s="106" t="n">
        <v>204052</v>
      </c>
      <c r="F23" s="106" t="n">
        <v>194973</v>
      </c>
      <c r="G23" s="106" t="n">
        <v>90476</v>
      </c>
      <c r="H23" s="106" t="n">
        <v>103130</v>
      </c>
      <c r="I23" s="106" t="n">
        <v>164227</v>
      </c>
      <c r="J23" s="106" t="n">
        <v>8467</v>
      </c>
      <c r="K23" s="106" t="n">
        <v>610</v>
      </c>
      <c r="L23" s="106" t="s">
        <v>192</v>
      </c>
      <c r="M23" s="106" t="n">
        <v>31547</v>
      </c>
      <c r="N23" s="106"/>
      <c r="O23" s="106"/>
      <c r="P23" s="106"/>
      <c r="Q23" s="106"/>
    </row>
    <row r="24" customFormat="false" ht="13.5" hidden="false" customHeight="false" outlineLevel="0" collapsed="false">
      <c r="B24" s="62" t="n">
        <v>11</v>
      </c>
      <c r="C24" s="106" t="n">
        <v>22636</v>
      </c>
      <c r="D24" s="106" t="n">
        <v>5106</v>
      </c>
      <c r="E24" s="106" t="n">
        <v>205524</v>
      </c>
      <c r="F24" s="106" t="n">
        <v>195503</v>
      </c>
      <c r="G24" s="106" t="n">
        <v>91157</v>
      </c>
      <c r="H24" s="106" t="n">
        <v>102960</v>
      </c>
      <c r="I24" s="106" t="n">
        <v>163820</v>
      </c>
      <c r="J24" s="106" t="n">
        <v>9228</v>
      </c>
      <c r="K24" s="106" t="n">
        <v>791</v>
      </c>
      <c r="L24" s="106" t="s">
        <v>192</v>
      </c>
      <c r="M24" s="106" t="n">
        <v>31612</v>
      </c>
      <c r="N24" s="106"/>
      <c r="O24" s="106"/>
      <c r="P24" s="106"/>
      <c r="Q24" s="106"/>
    </row>
    <row r="25" customFormat="false" ht="13.5" hidden="false" customHeight="false" outlineLevel="0" collapsed="false">
      <c r="B25" s="62" t="n">
        <v>12</v>
      </c>
      <c r="C25" s="106" t="s">
        <v>192</v>
      </c>
      <c r="D25" s="106" t="s">
        <v>192</v>
      </c>
      <c r="E25" s="106" t="n">
        <v>209085</v>
      </c>
      <c r="F25" s="106" t="n">
        <v>199831</v>
      </c>
      <c r="G25" s="106" t="n">
        <v>94989</v>
      </c>
      <c r="H25" s="106" t="n">
        <v>103422</v>
      </c>
      <c r="I25" s="106" t="n">
        <v>168149</v>
      </c>
      <c r="J25" s="106" t="n">
        <v>8703</v>
      </c>
      <c r="K25" s="106" t="n">
        <v>549</v>
      </c>
      <c r="L25" s="106" t="s">
        <v>192</v>
      </c>
      <c r="M25" s="106" t="s">
        <v>192</v>
      </c>
      <c r="N25" s="106"/>
      <c r="O25" s="106"/>
      <c r="P25" s="106"/>
      <c r="Q25" s="106"/>
    </row>
    <row r="26" customFormat="false" ht="13.5" hidden="false" customHeight="false" outlineLevel="0" collapsed="false">
      <c r="A26" s="170" t="s">
        <v>217</v>
      </c>
      <c r="B26" s="62" t="n">
        <v>1</v>
      </c>
      <c r="C26" s="106" t="s">
        <v>192</v>
      </c>
      <c r="D26" s="106" t="s">
        <v>192</v>
      </c>
      <c r="E26" s="106" t="n">
        <v>206727</v>
      </c>
      <c r="F26" s="106" t="n">
        <v>197793</v>
      </c>
      <c r="G26" s="106" t="n">
        <v>92515</v>
      </c>
      <c r="H26" s="106" t="n">
        <v>103791</v>
      </c>
      <c r="I26" s="106" t="n">
        <v>166845</v>
      </c>
      <c r="J26" s="106" t="n">
        <v>8406</v>
      </c>
      <c r="K26" s="106" t="n">
        <v>526</v>
      </c>
      <c r="L26" s="106" t="s">
        <v>192</v>
      </c>
      <c r="M26" s="106" t="s">
        <v>192</v>
      </c>
      <c r="N26" s="106"/>
      <c r="O26" s="106"/>
      <c r="P26" s="106"/>
      <c r="Q26" s="106"/>
    </row>
    <row r="27" customFormat="false" ht="13.5" hidden="false" customHeight="false" outlineLevel="0" collapsed="false">
      <c r="A27" s="475" t="s">
        <v>1400</v>
      </c>
      <c r="B27" s="162"/>
      <c r="C27" s="689" t="s">
        <v>1401</v>
      </c>
      <c r="D27" s="689" t="s">
        <v>1402</v>
      </c>
      <c r="E27" s="690"/>
      <c r="F27" s="691" t="s">
        <v>234</v>
      </c>
      <c r="G27" s="691"/>
      <c r="H27" s="161"/>
      <c r="I27" s="161"/>
      <c r="J27" s="161"/>
      <c r="K27" s="162"/>
      <c r="L27" s="474" t="s">
        <v>1403</v>
      </c>
      <c r="M27" s="691" t="s">
        <v>1401</v>
      </c>
      <c r="O27" s="106"/>
      <c r="P27" s="106"/>
      <c r="Q27" s="106"/>
    </row>
    <row r="28" customFormat="false" ht="14.25" hidden="false" customHeight="false" outlineLevel="0" collapsed="false">
      <c r="A28" s="692"/>
      <c r="B28" s="693"/>
      <c r="C28" s="694"/>
      <c r="D28" s="695" t="s">
        <v>1404</v>
      </c>
      <c r="E28" s="696"/>
      <c r="F28" s="696"/>
      <c r="G28" s="696"/>
      <c r="H28" s="582"/>
      <c r="I28" s="582"/>
      <c r="J28" s="582"/>
      <c r="K28" s="461"/>
      <c r="L28" s="462"/>
      <c r="M28" s="697" t="s">
        <v>1405</v>
      </c>
      <c r="R28" s="698"/>
      <c r="S28" s="698"/>
      <c r="T28" s="698"/>
      <c r="U28" s="698"/>
      <c r="V28" s="698"/>
    </row>
    <row r="29" customFormat="false" ht="14.25" hidden="false" customHeight="false" outlineLevel="0" collapsed="false">
      <c r="A29" s="456"/>
      <c r="B29" s="457"/>
      <c r="C29" s="699" t="s">
        <v>1406</v>
      </c>
      <c r="D29" s="699" t="s">
        <v>1407</v>
      </c>
      <c r="E29" s="700"/>
      <c r="F29" s="701" t="s">
        <v>159</v>
      </c>
      <c r="G29" s="700"/>
      <c r="H29" s="700"/>
      <c r="I29" s="700"/>
      <c r="J29" s="700"/>
      <c r="K29" s="700"/>
      <c r="L29" s="702"/>
      <c r="M29" s="703" t="s">
        <v>1408</v>
      </c>
      <c r="Q29" s="106"/>
    </row>
    <row r="30" customFormat="false" ht="13.5" hidden="false" customHeight="false" outlineLevel="0" collapsed="false">
      <c r="A30" s="20" t="s">
        <v>1381</v>
      </c>
      <c r="B30" s="471"/>
      <c r="C30" s="474" t="s">
        <v>1384</v>
      </c>
      <c r="D30" s="474" t="s">
        <v>1384</v>
      </c>
      <c r="E30" s="676" t="s">
        <v>1384</v>
      </c>
      <c r="F30" s="687"/>
      <c r="G30" s="704"/>
      <c r="H30" s="704"/>
      <c r="I30" s="705"/>
      <c r="J30" s="706" t="s">
        <v>1385</v>
      </c>
      <c r="K30" s="706" t="s">
        <v>1386</v>
      </c>
      <c r="L30" s="707" t="s">
        <v>1409</v>
      </c>
      <c r="M30" s="708" t="s">
        <v>1410</v>
      </c>
      <c r="Q30" s="106"/>
    </row>
    <row r="31" customFormat="false" ht="13.5" hidden="false" customHeight="false" outlineLevel="0" collapsed="false">
      <c r="A31" s="582"/>
      <c r="B31" s="461"/>
      <c r="C31" s="462"/>
      <c r="D31" s="462"/>
      <c r="E31" s="461"/>
      <c r="F31" s="486" t="s">
        <v>1411</v>
      </c>
      <c r="G31" s="709" t="s">
        <v>1412</v>
      </c>
      <c r="H31" s="709" t="s">
        <v>1413</v>
      </c>
      <c r="I31" s="709" t="s">
        <v>1414</v>
      </c>
      <c r="J31" s="709"/>
      <c r="K31" s="709" t="s">
        <v>1392</v>
      </c>
      <c r="L31" s="710" t="s">
        <v>1415</v>
      </c>
      <c r="M31" s="711" t="s">
        <v>1416</v>
      </c>
    </row>
    <row r="32" customFormat="false" ht="13.5" hidden="false" customHeight="false" outlineLevel="0" collapsed="false">
      <c r="A32" s="61" t="s">
        <v>402</v>
      </c>
      <c r="B32" s="62"/>
      <c r="C32" s="106" t="s">
        <v>192</v>
      </c>
      <c r="D32" s="106" t="s">
        <v>192</v>
      </c>
      <c r="E32" s="106" t="s">
        <v>192</v>
      </c>
      <c r="F32" s="106" t="s">
        <v>192</v>
      </c>
      <c r="G32" s="106" t="s">
        <v>192</v>
      </c>
      <c r="H32" s="106" t="s">
        <v>192</v>
      </c>
      <c r="I32" s="106" t="s">
        <v>192</v>
      </c>
      <c r="J32" s="106" t="n">
        <v>1434</v>
      </c>
      <c r="K32" s="106" t="s">
        <v>1417</v>
      </c>
      <c r="L32" s="106" t="s">
        <v>1418</v>
      </c>
      <c r="M32" s="106" t="n">
        <v>12327</v>
      </c>
      <c r="N32" s="104"/>
    </row>
    <row r="33" customFormat="false" ht="13.5" hidden="false" customHeight="false" outlineLevel="0" collapsed="false">
      <c r="A33" s="61" t="n">
        <v>10</v>
      </c>
      <c r="B33" s="62"/>
      <c r="C33" s="106" t="n">
        <v>240</v>
      </c>
      <c r="D33" s="106" t="n">
        <v>2043</v>
      </c>
      <c r="E33" s="106" t="n">
        <v>127966</v>
      </c>
      <c r="F33" s="106" t="n">
        <v>3363</v>
      </c>
      <c r="G33" s="106" t="n">
        <v>13440</v>
      </c>
      <c r="H33" s="106" t="n">
        <v>98535</v>
      </c>
      <c r="I33" s="106" t="n">
        <v>12627</v>
      </c>
      <c r="J33" s="105" t="n">
        <v>1511</v>
      </c>
      <c r="K33" s="106" t="s">
        <v>1419</v>
      </c>
      <c r="L33" s="106" t="s">
        <v>1420</v>
      </c>
      <c r="M33" s="105" t="n">
        <v>17346</v>
      </c>
      <c r="N33" s="104"/>
    </row>
    <row r="34" customFormat="false" ht="13.5" hidden="false" customHeight="false" outlineLevel="0" collapsed="false">
      <c r="A34" s="0" t="n">
        <v>11</v>
      </c>
      <c r="B34" s="62"/>
      <c r="C34" s="106" t="n">
        <v>376</v>
      </c>
      <c r="D34" s="106" t="n">
        <v>2581</v>
      </c>
      <c r="E34" s="106" t="n">
        <v>127092</v>
      </c>
      <c r="F34" s="106" t="n">
        <v>3031</v>
      </c>
      <c r="G34" s="106" t="n">
        <v>13645</v>
      </c>
      <c r="H34" s="106" t="n">
        <v>100065</v>
      </c>
      <c r="I34" s="105" t="n">
        <v>10349</v>
      </c>
      <c r="J34" s="105" t="n">
        <v>1562</v>
      </c>
      <c r="K34" s="106" t="s">
        <v>1421</v>
      </c>
      <c r="L34" s="106" t="s">
        <v>1422</v>
      </c>
      <c r="M34" s="105" t="n">
        <v>19290</v>
      </c>
      <c r="N34" s="104"/>
    </row>
    <row r="35" customFormat="false" ht="13.5" hidden="false" customHeight="false" outlineLevel="0" collapsed="false">
      <c r="A35" s="0" t="n">
        <v>12</v>
      </c>
      <c r="B35" s="62"/>
      <c r="C35" s="106" t="n">
        <v>473</v>
      </c>
      <c r="D35" s="106" t="n">
        <v>1764</v>
      </c>
      <c r="E35" s="106" t="n">
        <v>127561</v>
      </c>
      <c r="F35" s="106" t="s">
        <v>192</v>
      </c>
      <c r="G35" s="106" t="s">
        <v>192</v>
      </c>
      <c r="H35" s="106" t="s">
        <v>192</v>
      </c>
      <c r="I35" s="106" t="s">
        <v>192</v>
      </c>
      <c r="J35" s="105" t="n">
        <v>1765</v>
      </c>
      <c r="K35" s="106" t="n">
        <v>8625</v>
      </c>
      <c r="L35" s="106" t="n">
        <v>7469</v>
      </c>
      <c r="M35" s="105" t="n">
        <v>17713</v>
      </c>
      <c r="N35" s="104"/>
    </row>
    <row r="36" customFormat="false" ht="13.5" hidden="false" customHeight="false" outlineLevel="0" collapsed="false">
      <c r="A36" s="0" t="n">
        <v>13</v>
      </c>
      <c r="B36" s="62"/>
      <c r="C36" s="106" t="n">
        <v>1256</v>
      </c>
      <c r="D36" s="106" t="n">
        <v>2246</v>
      </c>
      <c r="E36" s="106" t="n">
        <v>124199</v>
      </c>
      <c r="F36" s="106" t="s">
        <v>192</v>
      </c>
      <c r="G36" s="106" t="s">
        <v>192</v>
      </c>
      <c r="H36" s="106" t="s">
        <v>192</v>
      </c>
      <c r="I36" s="106" t="s">
        <v>192</v>
      </c>
      <c r="J36" s="106" t="s">
        <v>192</v>
      </c>
      <c r="K36" s="106" t="n">
        <v>8511.90936</v>
      </c>
      <c r="L36" s="106" t="n">
        <v>7437</v>
      </c>
      <c r="M36" s="106" t="n">
        <v>15281</v>
      </c>
      <c r="N36" s="104"/>
    </row>
    <row r="37" customFormat="false" ht="13.5" hidden="false" customHeight="false" outlineLevel="0" collapsed="false">
      <c r="A37" s="61"/>
      <c r="B37" s="62"/>
      <c r="N37" s="104"/>
    </row>
    <row r="38" customFormat="false" ht="13.5" hidden="false" customHeight="false" outlineLevel="0" collapsed="false">
      <c r="A38" s="61" t="s">
        <v>195</v>
      </c>
      <c r="B38" s="62" t="n">
        <v>1</v>
      </c>
      <c r="C38" s="106" t="n">
        <v>1156</v>
      </c>
      <c r="D38" s="106" t="n">
        <v>2044</v>
      </c>
      <c r="E38" s="106" t="n">
        <v>122796</v>
      </c>
      <c r="F38" s="106" t="s">
        <v>192</v>
      </c>
      <c r="G38" s="106" t="s">
        <v>192</v>
      </c>
      <c r="H38" s="106" t="s">
        <v>192</v>
      </c>
      <c r="I38" s="106" t="s">
        <v>192</v>
      </c>
      <c r="J38" s="106" t="s">
        <v>192</v>
      </c>
      <c r="K38" s="106" t="n">
        <v>8474</v>
      </c>
      <c r="L38" s="106" t="n">
        <v>7340</v>
      </c>
      <c r="M38" s="106" t="n">
        <v>14978</v>
      </c>
      <c r="N38" s="104"/>
    </row>
    <row r="39" customFormat="false" ht="13.5" hidden="false" customHeight="false" outlineLevel="0" collapsed="false">
      <c r="B39" s="62" t="n">
        <v>2</v>
      </c>
      <c r="C39" s="106" t="n">
        <v>1396</v>
      </c>
      <c r="D39" s="106" t="n">
        <v>1768</v>
      </c>
      <c r="E39" s="106" t="n">
        <v>122703</v>
      </c>
      <c r="F39" s="106" t="s">
        <v>192</v>
      </c>
      <c r="G39" s="106" t="s">
        <v>192</v>
      </c>
      <c r="H39" s="106" t="s">
        <v>192</v>
      </c>
      <c r="I39" s="106" t="s">
        <v>192</v>
      </c>
      <c r="J39" s="106" t="s">
        <v>192</v>
      </c>
      <c r="K39" s="106" t="n">
        <v>8466</v>
      </c>
      <c r="L39" s="106" t="n">
        <v>7326</v>
      </c>
      <c r="M39" s="106" t="n">
        <v>14668</v>
      </c>
      <c r="N39" s="104"/>
    </row>
    <row r="40" customFormat="false" ht="13.5" hidden="false" customHeight="false" outlineLevel="0" collapsed="false">
      <c r="B40" s="62" t="n">
        <v>3</v>
      </c>
      <c r="C40" s="106" t="n">
        <v>415</v>
      </c>
      <c r="D40" s="106" t="n">
        <v>1873</v>
      </c>
      <c r="E40" s="106" t="n">
        <v>122282</v>
      </c>
      <c r="F40" s="106" t="s">
        <v>192</v>
      </c>
      <c r="G40" s="106" t="s">
        <v>192</v>
      </c>
      <c r="H40" s="106" t="s">
        <v>192</v>
      </c>
      <c r="I40" s="106" t="s">
        <v>192</v>
      </c>
      <c r="J40" s="106" t="s">
        <v>192</v>
      </c>
      <c r="K40" s="106" t="n">
        <v>8379</v>
      </c>
      <c r="L40" s="106" t="n">
        <v>7314</v>
      </c>
      <c r="M40" s="106" t="n">
        <v>14530</v>
      </c>
      <c r="N40" s="105"/>
    </row>
    <row r="41" customFormat="false" ht="13.5" hidden="false" customHeight="false" outlineLevel="0" collapsed="false">
      <c r="B41" s="62" t="n">
        <v>4</v>
      </c>
      <c r="C41" s="106" t="n">
        <v>336</v>
      </c>
      <c r="D41" s="106" t="n">
        <v>1959</v>
      </c>
      <c r="E41" s="106" t="n">
        <v>119869</v>
      </c>
      <c r="F41" s="106" t="s">
        <v>192</v>
      </c>
      <c r="G41" s="106" t="s">
        <v>192</v>
      </c>
      <c r="H41" s="106" t="s">
        <v>192</v>
      </c>
      <c r="I41" s="106" t="s">
        <v>192</v>
      </c>
      <c r="J41" s="106" t="s">
        <v>192</v>
      </c>
      <c r="K41" s="106" t="n">
        <v>8387</v>
      </c>
      <c r="L41" s="106" t="n">
        <v>7249</v>
      </c>
      <c r="M41" s="106" t="n">
        <v>14286</v>
      </c>
      <c r="N41" s="105"/>
    </row>
    <row r="42" customFormat="false" ht="13.5" hidden="false" customHeight="false" outlineLevel="0" collapsed="false">
      <c r="B42" s="62" t="n">
        <v>5</v>
      </c>
      <c r="C42" s="106" t="n">
        <v>283</v>
      </c>
      <c r="D42" s="106" t="n">
        <v>2054</v>
      </c>
      <c r="E42" s="106" t="n">
        <v>119318</v>
      </c>
      <c r="F42" s="106" t="s">
        <v>192</v>
      </c>
      <c r="G42" s="106" t="s">
        <v>192</v>
      </c>
      <c r="H42" s="106" t="s">
        <v>192</v>
      </c>
      <c r="I42" s="106" t="s">
        <v>192</v>
      </c>
      <c r="J42" s="106" t="s">
        <v>192</v>
      </c>
      <c r="K42" s="106" t="n">
        <v>8411</v>
      </c>
      <c r="L42" s="106" t="n">
        <v>7218</v>
      </c>
      <c r="M42" s="106" t="n">
        <v>13992</v>
      </c>
      <c r="N42" s="105"/>
    </row>
    <row r="43" customFormat="false" ht="13.5" hidden="false" customHeight="false" outlineLevel="0" collapsed="false">
      <c r="B43" s="62" t="n">
        <v>6</v>
      </c>
      <c r="C43" s="106" t="n">
        <v>220</v>
      </c>
      <c r="D43" s="106" t="n">
        <v>1497</v>
      </c>
      <c r="E43" s="106" t="n">
        <v>119371</v>
      </c>
      <c r="F43" s="106" t="s">
        <v>192</v>
      </c>
      <c r="G43" s="106" t="s">
        <v>192</v>
      </c>
      <c r="H43" s="106" t="s">
        <v>192</v>
      </c>
      <c r="I43" s="106" t="s">
        <v>192</v>
      </c>
      <c r="J43" s="106" t="s">
        <v>192</v>
      </c>
      <c r="K43" s="106" t="n">
        <v>8420</v>
      </c>
      <c r="L43" s="106" t="n">
        <v>7295</v>
      </c>
      <c r="M43" s="106" t="n">
        <v>13754</v>
      </c>
      <c r="N43" s="105"/>
    </row>
    <row r="44" customFormat="false" ht="13.5" hidden="false" customHeight="false" outlineLevel="0" collapsed="false">
      <c r="B44" s="62" t="n">
        <v>7</v>
      </c>
      <c r="C44" s="106" t="n">
        <v>273</v>
      </c>
      <c r="D44" s="106" t="n">
        <v>1673</v>
      </c>
      <c r="E44" s="106" t="n">
        <v>116486</v>
      </c>
      <c r="F44" s="106" t="s">
        <v>192</v>
      </c>
      <c r="G44" s="106" t="s">
        <v>192</v>
      </c>
      <c r="H44" s="106" t="s">
        <v>192</v>
      </c>
      <c r="I44" s="106" t="s">
        <v>192</v>
      </c>
      <c r="J44" s="106" t="s">
        <v>192</v>
      </c>
      <c r="K44" s="106" t="n">
        <v>8417</v>
      </c>
      <c r="L44" s="106" t="n">
        <v>7248</v>
      </c>
      <c r="M44" s="106" t="n">
        <v>13511</v>
      </c>
      <c r="N44" s="105"/>
    </row>
    <row r="45" customFormat="false" ht="13.5" hidden="false" customHeight="false" outlineLevel="0" collapsed="false">
      <c r="B45" s="62" t="n">
        <v>8</v>
      </c>
      <c r="C45" s="106" t="n">
        <v>303</v>
      </c>
      <c r="D45" s="106" t="n">
        <v>1564</v>
      </c>
      <c r="E45" s="106" t="n">
        <v>116806</v>
      </c>
      <c r="F45" s="106" t="s">
        <v>192</v>
      </c>
      <c r="G45" s="106" t="s">
        <v>192</v>
      </c>
      <c r="H45" s="106" t="s">
        <v>192</v>
      </c>
      <c r="I45" s="106" t="s">
        <v>192</v>
      </c>
      <c r="J45" s="106" t="s">
        <v>192</v>
      </c>
      <c r="K45" s="106" t="n">
        <v>8412</v>
      </c>
      <c r="L45" s="106" t="n">
        <v>7239</v>
      </c>
      <c r="M45" s="106" t="n">
        <v>13299</v>
      </c>
      <c r="N45" s="105"/>
    </row>
    <row r="46" customFormat="false" ht="13.5" hidden="false" customHeight="false" outlineLevel="0" collapsed="false">
      <c r="B46" s="62" t="n">
        <v>9</v>
      </c>
      <c r="C46" s="106" t="n">
        <v>251</v>
      </c>
      <c r="D46" s="106" t="n">
        <v>1671</v>
      </c>
      <c r="E46" s="106" t="n">
        <v>116456</v>
      </c>
      <c r="F46" s="106" t="s">
        <v>192</v>
      </c>
      <c r="G46" s="106" t="s">
        <v>192</v>
      </c>
      <c r="H46" s="106" t="s">
        <v>192</v>
      </c>
      <c r="I46" s="106" t="s">
        <v>192</v>
      </c>
      <c r="J46" s="106" t="s">
        <v>192</v>
      </c>
      <c r="K46" s="106" t="n">
        <v>8395</v>
      </c>
      <c r="L46" s="106" t="n">
        <v>7282</v>
      </c>
      <c r="M46" s="106" t="n">
        <v>13161</v>
      </c>
      <c r="N46" s="105"/>
    </row>
    <row r="47" customFormat="false" ht="13.5" hidden="false" customHeight="false" outlineLevel="0" collapsed="false">
      <c r="B47" s="62" t="n">
        <v>10</v>
      </c>
      <c r="C47" s="106" t="n">
        <v>210</v>
      </c>
      <c r="D47" s="106" t="n">
        <v>1579</v>
      </c>
      <c r="E47" s="106" t="n">
        <v>115475</v>
      </c>
      <c r="F47" s="106" t="s">
        <v>192</v>
      </c>
      <c r="G47" s="106" t="s">
        <v>192</v>
      </c>
      <c r="H47" s="106" t="s">
        <v>192</v>
      </c>
      <c r="I47" s="106" t="s">
        <v>192</v>
      </c>
      <c r="J47" s="106" t="s">
        <v>192</v>
      </c>
      <c r="K47" s="106" t="n">
        <v>8384</v>
      </c>
      <c r="L47" s="106" t="n">
        <v>7248</v>
      </c>
      <c r="M47" s="106" t="n">
        <v>12997</v>
      </c>
      <c r="N47" s="105"/>
    </row>
    <row r="48" customFormat="false" ht="13.5" hidden="false" customHeight="false" outlineLevel="0" collapsed="false">
      <c r="B48" s="62" t="n">
        <v>11</v>
      </c>
      <c r="C48" s="106" t="n">
        <v>253</v>
      </c>
      <c r="D48" s="106" t="n">
        <v>1554</v>
      </c>
      <c r="E48" s="106" t="n">
        <v>116261</v>
      </c>
      <c r="F48" s="106" t="s">
        <v>192</v>
      </c>
      <c r="G48" s="106" t="s">
        <v>192</v>
      </c>
      <c r="H48" s="106" t="s">
        <v>192</v>
      </c>
      <c r="I48" s="106" t="s">
        <v>192</v>
      </c>
      <c r="J48" s="106" t="s">
        <v>192</v>
      </c>
      <c r="K48" s="106" t="n">
        <v>8385</v>
      </c>
      <c r="L48" s="106" t="n">
        <v>7300</v>
      </c>
      <c r="M48" s="106" t="n">
        <v>12783</v>
      </c>
      <c r="N48" s="105"/>
    </row>
    <row r="49" customFormat="false" ht="13.5" hidden="false" customHeight="false" outlineLevel="0" collapsed="false">
      <c r="B49" s="62" t="n">
        <v>12</v>
      </c>
      <c r="C49" s="106" t="n">
        <v>222</v>
      </c>
      <c r="D49" s="106" t="n">
        <v>2241</v>
      </c>
      <c r="E49" s="106" t="n">
        <v>117809</v>
      </c>
      <c r="F49" s="106" t="s">
        <v>192</v>
      </c>
      <c r="G49" s="106" t="s">
        <v>192</v>
      </c>
      <c r="H49" s="106" t="s">
        <v>192</v>
      </c>
      <c r="I49" s="106" t="s">
        <v>192</v>
      </c>
      <c r="J49" s="106" t="s">
        <v>192</v>
      </c>
      <c r="K49" s="106" t="s">
        <v>192</v>
      </c>
      <c r="L49" s="106" t="s">
        <v>192</v>
      </c>
      <c r="M49" s="106" t="n">
        <v>12830</v>
      </c>
      <c r="N49" s="105"/>
    </row>
    <row r="50" customFormat="false" ht="13.5" hidden="false" customHeight="false" outlineLevel="0" collapsed="false">
      <c r="A50" s="170" t="s">
        <v>217</v>
      </c>
      <c r="B50" s="62" t="n">
        <v>1</v>
      </c>
      <c r="C50" s="106" t="n">
        <v>272</v>
      </c>
      <c r="D50" s="106" t="n">
        <v>1714</v>
      </c>
      <c r="E50" s="106" t="n">
        <v>117106</v>
      </c>
      <c r="F50" s="106" t="s">
        <v>192</v>
      </c>
      <c r="G50" s="106" t="s">
        <v>192</v>
      </c>
      <c r="H50" s="106" t="s">
        <v>192</v>
      </c>
      <c r="I50" s="106" t="s">
        <v>192</v>
      </c>
      <c r="J50" s="106" t="s">
        <v>192</v>
      </c>
      <c r="K50" s="106" t="s">
        <v>192</v>
      </c>
      <c r="L50" s="106" t="s">
        <v>192</v>
      </c>
      <c r="M50" s="106" t="n">
        <v>12768</v>
      </c>
      <c r="N50" s="105"/>
    </row>
    <row r="51" customFormat="false" ht="13.5" hidden="false" customHeight="false" outlineLevel="0" collapsed="false">
      <c r="A51" s="475" t="s">
        <v>1400</v>
      </c>
      <c r="B51" s="162"/>
      <c r="C51" s="690"/>
      <c r="D51" s="691" t="s">
        <v>234</v>
      </c>
      <c r="E51" s="691"/>
      <c r="F51" s="161"/>
      <c r="G51" s="161"/>
      <c r="H51" s="161"/>
      <c r="I51" s="162"/>
      <c r="J51" s="474" t="s">
        <v>1403</v>
      </c>
      <c r="K51" s="676" t="s">
        <v>1423</v>
      </c>
      <c r="L51" s="162"/>
      <c r="M51" s="475" t="s">
        <v>1403</v>
      </c>
    </row>
    <row r="52" customFormat="false" ht="13.5" hidden="false" customHeight="false" outlineLevel="0" collapsed="false">
      <c r="A52" s="582"/>
      <c r="B52" s="461"/>
      <c r="C52" s="712"/>
      <c r="D52" s="711"/>
      <c r="E52" s="711"/>
      <c r="F52" s="582"/>
      <c r="G52" s="582"/>
      <c r="H52" s="582"/>
      <c r="I52" s="461"/>
      <c r="J52" s="462"/>
      <c r="K52" s="713" t="s">
        <v>1424</v>
      </c>
      <c r="L52" s="461"/>
      <c r="M52" s="582"/>
    </row>
    <row r="53" customFormat="false" ht="14.25" hidden="false" customHeight="true" outlineLevel="0" collapsed="false">
      <c r="A53" s="454" t="s">
        <v>1425</v>
      </c>
      <c r="B53" s="79"/>
    </row>
    <row r="54" customFormat="false" ht="13.5" hidden="false" customHeight="false" outlineLevel="0" collapsed="false">
      <c r="A54" s="454" t="s">
        <v>1426</v>
      </c>
      <c r="B54" s="79"/>
    </row>
    <row r="55" customFormat="false" ht="13.5" hidden="false" customHeight="false" outlineLevel="0" collapsed="false">
      <c r="A55" s="79"/>
      <c r="B55" s="454" t="s">
        <v>1427</v>
      </c>
    </row>
    <row r="56" customFormat="false" ht="13.5" hidden="false" customHeight="false" outlineLevel="0" collapsed="false">
      <c r="A56" s="79"/>
      <c r="B56" s="454" t="s">
        <v>1428</v>
      </c>
      <c r="F56" s="454" t="s">
        <v>1429</v>
      </c>
    </row>
    <row r="57" customFormat="false" ht="13.5" hidden="false" customHeight="false" outlineLevel="0" collapsed="false">
      <c r="A57" s="454" t="s">
        <v>1430</v>
      </c>
    </row>
    <row r="59" customFormat="false" ht="13.5" hidden="false" customHeight="false" outlineLevel="0" collapsed="false">
      <c r="F59" s="0" t="s">
        <v>1431</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 collapsed="false" customWidth="true" hidden="false" outlineLevel="0" max="12" min="12" style="0" width="9.49"/>
  </cols>
  <sheetData>
    <row r="1" customFormat="false" ht="13.5" hidden="false" customHeight="false" outlineLevel="0" collapsed="false">
      <c r="A1" s="28" t="s">
        <v>1432</v>
      </c>
    </row>
    <row r="2" customFormat="false" ht="13.5" hidden="false" customHeight="false" outlineLevel="0" collapsed="false">
      <c r="A2" s="79"/>
      <c r="B2" s="79"/>
      <c r="D2" s="28" t="s">
        <v>1433</v>
      </c>
    </row>
    <row r="3" customFormat="false" ht="14.25" hidden="false" customHeight="false" outlineLevel="0" collapsed="false">
      <c r="K3" s="28" t="s">
        <v>1434</v>
      </c>
    </row>
    <row r="4" customFormat="false" ht="14.25" hidden="false" customHeight="false" outlineLevel="0" collapsed="false">
      <c r="A4" s="456"/>
      <c r="B4" s="457"/>
      <c r="C4" s="601" t="s">
        <v>268</v>
      </c>
      <c r="D4" s="459" t="s">
        <v>268</v>
      </c>
      <c r="E4" s="459" t="s">
        <v>1435</v>
      </c>
      <c r="F4" s="160" t="s">
        <v>1436</v>
      </c>
      <c r="G4" s="157"/>
      <c r="H4" s="158"/>
      <c r="I4" s="160" t="s">
        <v>1437</v>
      </c>
      <c r="J4" s="158"/>
      <c r="K4" s="160" t="s">
        <v>1438</v>
      </c>
      <c r="L4" s="157"/>
    </row>
    <row r="5" customFormat="false" ht="13.5" hidden="false" customHeight="false" outlineLevel="0" collapsed="false">
      <c r="A5" s="20" t="s">
        <v>1315</v>
      </c>
      <c r="B5" s="471"/>
      <c r="C5" s="680" t="s">
        <v>272</v>
      </c>
      <c r="D5" s="681" t="s">
        <v>273</v>
      </c>
      <c r="E5" s="681"/>
      <c r="F5" s="681" t="s">
        <v>273</v>
      </c>
      <c r="G5" s="681" t="s">
        <v>1439</v>
      </c>
      <c r="H5" s="680" t="s">
        <v>1440</v>
      </c>
      <c r="I5" s="681" t="s">
        <v>273</v>
      </c>
      <c r="J5" s="680" t="s">
        <v>1439</v>
      </c>
      <c r="K5" s="681" t="s">
        <v>1441</v>
      </c>
      <c r="L5" s="472" t="s">
        <v>1442</v>
      </c>
    </row>
    <row r="6" customFormat="false" ht="13.5" hidden="false" customHeight="false" outlineLevel="0" collapsed="false">
      <c r="A6" s="582"/>
      <c r="B6" s="461"/>
      <c r="C6" s="461"/>
      <c r="D6" s="462"/>
      <c r="E6" s="462"/>
      <c r="F6" s="462"/>
      <c r="G6" s="462"/>
      <c r="H6" s="486" t="s">
        <v>1443</v>
      </c>
      <c r="I6" s="462"/>
      <c r="J6" s="461"/>
      <c r="K6" s="462"/>
      <c r="L6" s="582"/>
    </row>
    <row r="7" customFormat="false" ht="13.5" hidden="false" customHeight="false" outlineLevel="0" collapsed="false">
      <c r="A7" s="714"/>
      <c r="B7" s="329"/>
      <c r="C7" s="350" t="s">
        <v>272</v>
      </c>
      <c r="D7" s="350" t="s">
        <v>175</v>
      </c>
      <c r="E7" s="715" t="s">
        <v>176</v>
      </c>
      <c r="F7" s="350" t="s">
        <v>175</v>
      </c>
      <c r="G7" s="715" t="s">
        <v>1444</v>
      </c>
      <c r="H7" s="350" t="s">
        <v>1445</v>
      </c>
      <c r="I7" s="350" t="s">
        <v>175</v>
      </c>
      <c r="J7" s="715" t="s">
        <v>1444</v>
      </c>
      <c r="K7" s="350" t="s">
        <v>175</v>
      </c>
      <c r="L7" s="350" t="s">
        <v>175</v>
      </c>
    </row>
    <row r="8" customFormat="false" ht="13.5" hidden="false" customHeight="false" outlineLevel="0" collapsed="false">
      <c r="A8" s="61" t="s">
        <v>1446</v>
      </c>
      <c r="B8" s="586"/>
      <c r="C8" s="716" t="n">
        <v>14590</v>
      </c>
      <c r="D8" s="716" t="n">
        <v>21828</v>
      </c>
      <c r="E8" s="717" t="n">
        <v>3.2</v>
      </c>
      <c r="F8" s="716" t="n">
        <v>18629</v>
      </c>
      <c r="G8" s="63" t="n">
        <v>994713</v>
      </c>
      <c r="H8" s="63" t="n">
        <v>53396</v>
      </c>
      <c r="I8" s="716" t="n">
        <v>14949</v>
      </c>
      <c r="J8" s="716" t="n">
        <v>1711009</v>
      </c>
      <c r="K8" s="716" t="n">
        <v>16859</v>
      </c>
      <c r="L8" s="716" t="n">
        <v>2393</v>
      </c>
    </row>
    <row r="9" customFormat="false" ht="13.5" hidden="false" customHeight="false" outlineLevel="0" collapsed="false">
      <c r="A9" s="61" t="n">
        <v>9</v>
      </c>
      <c r="B9" s="586"/>
      <c r="C9" s="103" t="n">
        <v>15543</v>
      </c>
      <c r="D9" s="103" t="n">
        <v>23168</v>
      </c>
      <c r="E9" s="718" t="n">
        <v>3.4</v>
      </c>
      <c r="F9" s="103" t="n">
        <v>19938</v>
      </c>
      <c r="G9" s="665" t="n">
        <v>1097927</v>
      </c>
      <c r="H9" s="665" t="n">
        <v>55067</v>
      </c>
      <c r="I9" s="103" t="n">
        <v>15920</v>
      </c>
      <c r="J9" s="103" t="n">
        <v>1833214</v>
      </c>
      <c r="K9" s="103" t="n">
        <v>18063</v>
      </c>
      <c r="L9" s="103" t="n">
        <v>2418</v>
      </c>
    </row>
    <row r="10" customFormat="false" ht="13.5" hidden="false" customHeight="false" outlineLevel="0" collapsed="false">
      <c r="A10" s="61" t="n">
        <v>10</v>
      </c>
      <c r="B10" s="586"/>
      <c r="C10" s="103" t="n">
        <v>16906</v>
      </c>
      <c r="D10" s="103" t="n">
        <v>25146</v>
      </c>
      <c r="E10" s="718" t="n">
        <v>3.6</v>
      </c>
      <c r="F10" s="103" t="n">
        <v>21766</v>
      </c>
      <c r="G10" s="665" t="n">
        <v>1234668</v>
      </c>
      <c r="H10" s="665" t="n">
        <v>56725</v>
      </c>
      <c r="I10" s="103" t="n">
        <v>17556</v>
      </c>
      <c r="J10" s="103" t="n">
        <v>1961257</v>
      </c>
      <c r="K10" s="103" t="n">
        <v>19712</v>
      </c>
      <c r="L10" s="103" t="n">
        <v>2629</v>
      </c>
    </row>
    <row r="11" customFormat="false" ht="13.5" hidden="false" customHeight="false" outlineLevel="0" collapsed="false">
      <c r="A11" s="61" t="n">
        <v>11</v>
      </c>
      <c r="B11" s="586"/>
      <c r="C11" s="103" t="n">
        <v>18633</v>
      </c>
      <c r="D11" s="665" t="s">
        <v>1447</v>
      </c>
      <c r="E11" s="718" t="n">
        <v>4</v>
      </c>
      <c r="F11" s="665" t="s">
        <v>1448</v>
      </c>
      <c r="G11" s="665" t="s">
        <v>1449</v>
      </c>
      <c r="H11" s="665" t="s">
        <v>1450</v>
      </c>
      <c r="I11" s="665" t="s">
        <v>1451</v>
      </c>
      <c r="J11" s="665" t="s">
        <v>1452</v>
      </c>
      <c r="K11" s="665" t="s">
        <v>1453</v>
      </c>
      <c r="L11" s="103" t="n">
        <v>2926</v>
      </c>
    </row>
    <row r="12" customFormat="false" ht="13.5" hidden="false" customHeight="false" outlineLevel="0" collapsed="false">
      <c r="A12" s="61" t="n">
        <v>12</v>
      </c>
      <c r="B12" s="586"/>
      <c r="C12" s="103" t="n">
        <v>20836</v>
      </c>
      <c r="D12" s="103" t="n">
        <v>31226</v>
      </c>
      <c r="E12" s="718" t="n">
        <v>4.5</v>
      </c>
      <c r="F12" s="103" t="n">
        <v>27439</v>
      </c>
      <c r="G12" s="665" t="n">
        <v>1559644</v>
      </c>
      <c r="H12" s="665" t="n">
        <v>56840</v>
      </c>
      <c r="I12" s="103" t="n">
        <v>22580</v>
      </c>
      <c r="J12" s="103" t="n">
        <v>2387601</v>
      </c>
      <c r="K12" s="103" t="n">
        <v>25079</v>
      </c>
      <c r="L12" s="103" t="n">
        <v>3333</v>
      </c>
    </row>
    <row r="13" customFormat="false" ht="13.5" hidden="false" customHeight="false" outlineLevel="0" collapsed="false">
      <c r="A13" s="61"/>
      <c r="B13" s="586"/>
      <c r="C13" s="103"/>
      <c r="D13" s="103"/>
      <c r="E13" s="718"/>
      <c r="F13" s="103"/>
      <c r="G13" s="103"/>
      <c r="H13" s="103"/>
      <c r="I13" s="103"/>
      <c r="J13" s="103"/>
      <c r="K13" s="103"/>
      <c r="L13" s="103"/>
    </row>
    <row r="14" customFormat="false" ht="13.5" hidden="false" customHeight="false" outlineLevel="0" collapsed="false">
      <c r="A14" s="144" t="s">
        <v>195</v>
      </c>
      <c r="B14" s="62" t="n">
        <v>6</v>
      </c>
      <c r="C14" s="67" t="n">
        <v>25266</v>
      </c>
      <c r="D14" s="67" t="n">
        <v>37779</v>
      </c>
      <c r="E14" s="327" t="n">
        <v>5.4</v>
      </c>
      <c r="F14" s="67" t="n">
        <v>33805</v>
      </c>
      <c r="G14" s="67" t="n">
        <v>1868446</v>
      </c>
      <c r="H14" s="67" t="n">
        <v>55271</v>
      </c>
      <c r="I14" s="67" t="n">
        <v>27376</v>
      </c>
      <c r="J14" s="67" t="n">
        <v>2453928</v>
      </c>
      <c r="K14" s="67" t="n">
        <v>30913</v>
      </c>
      <c r="L14" s="67" t="n">
        <v>4058</v>
      </c>
      <c r="M14" s="104"/>
    </row>
    <row r="15" customFormat="false" ht="13.5" hidden="false" customHeight="false" outlineLevel="0" collapsed="false">
      <c r="B15" s="62" t="n">
        <v>7</v>
      </c>
      <c r="C15" s="67" t="n">
        <v>25540</v>
      </c>
      <c r="D15" s="67" t="n">
        <v>38215</v>
      </c>
      <c r="E15" s="327" t="n">
        <v>5.5</v>
      </c>
      <c r="F15" s="67" t="n">
        <v>34159</v>
      </c>
      <c r="G15" s="67" t="n">
        <v>1891944</v>
      </c>
      <c r="H15" s="67" t="n">
        <v>55386</v>
      </c>
      <c r="I15" s="67" t="n">
        <v>27624</v>
      </c>
      <c r="J15" s="67" t="n">
        <v>2783816</v>
      </c>
      <c r="K15" s="67" t="n">
        <v>31320</v>
      </c>
      <c r="L15" s="67" t="n">
        <v>4118</v>
      </c>
      <c r="M15" s="104"/>
    </row>
    <row r="16" customFormat="false" ht="13.5" hidden="false" customHeight="false" outlineLevel="0" collapsed="false">
      <c r="B16" s="62" t="n">
        <v>8</v>
      </c>
      <c r="C16" s="67" t="n">
        <v>25798</v>
      </c>
      <c r="D16" s="67" t="n">
        <v>38576</v>
      </c>
      <c r="E16" s="327" t="n">
        <v>5.5</v>
      </c>
      <c r="F16" s="67" t="n">
        <v>34475</v>
      </c>
      <c r="G16" s="67" t="n">
        <v>1918538</v>
      </c>
      <c r="H16" s="67" t="n">
        <v>55650</v>
      </c>
      <c r="I16" s="67" t="n">
        <v>27489</v>
      </c>
      <c r="J16" s="67" t="n">
        <v>2618170</v>
      </c>
      <c r="K16" s="67" t="n">
        <v>31620</v>
      </c>
      <c r="L16" s="67" t="n">
        <v>4123</v>
      </c>
      <c r="M16" s="104"/>
    </row>
    <row r="17" customFormat="false" ht="13.5" hidden="false" customHeight="false" outlineLevel="0" collapsed="false">
      <c r="B17" s="62" t="n">
        <v>9</v>
      </c>
      <c r="C17" s="67" t="n">
        <v>26048</v>
      </c>
      <c r="D17" s="67" t="n">
        <v>38990</v>
      </c>
      <c r="E17" s="327" t="n">
        <v>5.6</v>
      </c>
      <c r="F17" s="67" t="n">
        <v>34855</v>
      </c>
      <c r="G17" s="67" t="n">
        <v>1928731</v>
      </c>
      <c r="H17" s="67" t="n">
        <v>55336</v>
      </c>
      <c r="I17" s="67" t="n">
        <v>27575</v>
      </c>
      <c r="J17" s="67" t="n">
        <v>2946124</v>
      </c>
      <c r="K17" s="67" t="n">
        <v>31971</v>
      </c>
      <c r="L17" s="67" t="n">
        <v>4178</v>
      </c>
      <c r="M17" s="104"/>
    </row>
    <row r="18" customFormat="false" ht="13.5" hidden="false" customHeight="false" outlineLevel="0" collapsed="false">
      <c r="B18" s="62" t="n">
        <v>10</v>
      </c>
      <c r="C18" s="67" t="n">
        <v>26455</v>
      </c>
      <c r="D18" s="67" t="n">
        <v>39619</v>
      </c>
      <c r="E18" s="327" t="n">
        <v>5.7</v>
      </c>
      <c r="F18" s="67" t="n">
        <v>35548</v>
      </c>
      <c r="G18" s="67" t="n">
        <v>1965996</v>
      </c>
      <c r="H18" s="67" t="n">
        <v>55305</v>
      </c>
      <c r="I18" s="67" t="n">
        <v>28329</v>
      </c>
      <c r="J18" s="67" t="n">
        <v>2737463</v>
      </c>
      <c r="K18" s="67" t="n">
        <v>32462</v>
      </c>
      <c r="L18" s="67" t="n">
        <v>4262</v>
      </c>
      <c r="M18" s="104"/>
    </row>
    <row r="19" customFormat="false" ht="13.5" hidden="false" customHeight="false" outlineLevel="0" collapsed="false">
      <c r="B19" s="62" t="n">
        <v>11</v>
      </c>
      <c r="C19" s="67" t="n">
        <v>26690</v>
      </c>
      <c r="D19" s="67" t="n">
        <v>39954</v>
      </c>
      <c r="E19" s="327" t="n">
        <v>5.7</v>
      </c>
      <c r="F19" s="67" t="n">
        <v>35976</v>
      </c>
      <c r="G19" s="67" t="n">
        <v>2040586</v>
      </c>
      <c r="H19" s="67" t="n">
        <v>56721</v>
      </c>
      <c r="I19" s="67" t="n">
        <v>28553</v>
      </c>
      <c r="J19" s="67" t="n">
        <v>2751543</v>
      </c>
      <c r="K19" s="67" t="n">
        <v>32850</v>
      </c>
      <c r="L19" s="67" t="n">
        <v>4297</v>
      </c>
      <c r="M19" s="104"/>
    </row>
    <row r="20" customFormat="false" ht="13.5" hidden="false" customHeight="false" outlineLevel="0" collapsed="false">
      <c r="B20" s="149" t="n">
        <v>12</v>
      </c>
      <c r="C20" s="67" t="n">
        <v>26987</v>
      </c>
      <c r="D20" s="67" t="n">
        <v>40328</v>
      </c>
      <c r="E20" s="327" t="n">
        <v>5.8</v>
      </c>
      <c r="F20" s="67" t="n">
        <v>36416</v>
      </c>
      <c r="G20" s="67" t="n">
        <v>2630027</v>
      </c>
      <c r="H20" s="67" t="n">
        <v>72222</v>
      </c>
      <c r="I20" s="67" t="n">
        <v>28591</v>
      </c>
      <c r="J20" s="67" t="n">
        <v>2612661</v>
      </c>
      <c r="K20" s="67" t="n">
        <v>33119</v>
      </c>
      <c r="L20" s="67" t="n">
        <v>4384</v>
      </c>
    </row>
    <row r="21" customFormat="false" ht="13.5" hidden="false" customHeight="false" outlineLevel="0" collapsed="false">
      <c r="A21" s="150" t="s">
        <v>1454</v>
      </c>
      <c r="C21" s="150"/>
      <c r="D21" s="150"/>
      <c r="E21" s="150"/>
      <c r="F21" s="150"/>
      <c r="G21" s="150"/>
      <c r="H21" s="150"/>
      <c r="I21" s="150"/>
      <c r="J21" s="150"/>
      <c r="K21" s="150"/>
      <c r="L21" s="150"/>
    </row>
    <row r="22" customFormat="false" ht="13.5" hidden="false" customHeight="false" outlineLevel="0" collapsed="false">
      <c r="G22" s="0" t="s">
        <v>1455</v>
      </c>
    </row>
    <row r="23" customFormat="false" ht="13.5" hidden="false" customHeight="false" outlineLevel="0" collapsed="false">
      <c r="C23" s="666"/>
    </row>
    <row r="26" s="21" customFormat="true" ht="13.5" hidden="false" customHeight="false" outlineLevel="0" collapsed="false">
      <c r="C26" s="0"/>
      <c r="D26" s="0"/>
      <c r="E26" s="0"/>
      <c r="F26" s="0"/>
      <c r="G26" s="0"/>
      <c r="H26" s="0"/>
      <c r="I26" s="0"/>
      <c r="J26" s="0"/>
      <c r="K26" s="0"/>
      <c r="L26" s="0"/>
    </row>
    <row r="27" s="21" customFormat="true" ht="13.5" hidden="false" customHeight="false" outlineLevel="0" collapsed="false"/>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c r="C34" s="105"/>
      <c r="D34" s="105"/>
      <c r="E34" s="327"/>
      <c r="F34" s="105"/>
      <c r="G34" s="105"/>
      <c r="H34" s="105"/>
      <c r="I34" s="105"/>
      <c r="J34" s="105"/>
      <c r="K34" s="105"/>
      <c r="L34" s="105"/>
    </row>
    <row r="35" s="21" customFormat="true" ht="13.5" hidden="false" customHeight="false" outlineLevel="0" collapsed="false">
      <c r="C35" s="105"/>
      <c r="D35" s="105"/>
      <c r="E35" s="327"/>
      <c r="F35" s="105"/>
      <c r="G35" s="105"/>
      <c r="H35" s="105"/>
      <c r="I35" s="105"/>
      <c r="J35" s="105"/>
      <c r="K35" s="105"/>
      <c r="L35" s="105"/>
    </row>
    <row r="36" s="21" customFormat="true" ht="13.5" hidden="false" customHeight="false" outlineLevel="0" collapsed="false"/>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customFormat="false" ht="13.5" hidden="false" customHeight="false" outlineLevel="0" collapsed="false">
      <c r="C48" s="21"/>
      <c r="D48" s="21"/>
      <c r="E48" s="21"/>
      <c r="F48" s="21"/>
      <c r="G48" s="21"/>
      <c r="H48" s="21"/>
      <c r="I48" s="21"/>
      <c r="J48" s="21"/>
      <c r="K48" s="21"/>
      <c r="L48" s="21"/>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8.36"/>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0" min="10" style="0" width="10.99"/>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79"/>
      <c r="B1" s="79"/>
      <c r="E1" s="28" t="s">
        <v>1456</v>
      </c>
    </row>
    <row r="2" customFormat="false" ht="14.25" hidden="false" customHeight="false" outlineLevel="0" collapsed="false">
      <c r="A2" s="28" t="s">
        <v>392</v>
      </c>
      <c r="I2" s="28" t="s">
        <v>1457</v>
      </c>
    </row>
    <row r="3" customFormat="false" ht="14.25" hidden="false" customHeight="false" outlineLevel="0" collapsed="false">
      <c r="A3" s="456" t="s">
        <v>1154</v>
      </c>
      <c r="B3" s="457"/>
      <c r="C3" s="719"/>
      <c r="D3" s="157" t="s">
        <v>1458</v>
      </c>
      <c r="E3" s="719"/>
      <c r="F3" s="720"/>
      <c r="G3" s="719"/>
      <c r="H3" s="157" t="s">
        <v>1459</v>
      </c>
      <c r="I3" s="719"/>
      <c r="J3" s="719"/>
    </row>
    <row r="4" customFormat="false" ht="13.5" hidden="false" customHeight="false" outlineLevel="0" collapsed="false">
      <c r="A4" s="20" t="s">
        <v>1460</v>
      </c>
      <c r="B4" s="471"/>
      <c r="C4" s="721" t="s">
        <v>1461</v>
      </c>
      <c r="D4" s="603" t="s">
        <v>1462</v>
      </c>
      <c r="E4" s="722"/>
      <c r="F4" s="474" t="s">
        <v>1463</v>
      </c>
      <c r="G4" s="474" t="s">
        <v>1461</v>
      </c>
      <c r="H4" s="474" t="s">
        <v>1464</v>
      </c>
      <c r="I4" s="474" t="s">
        <v>1465</v>
      </c>
      <c r="J4" s="472" t="s">
        <v>1466</v>
      </c>
    </row>
    <row r="5" customFormat="false" ht="13.5" hidden="false" customHeight="false" outlineLevel="0" collapsed="false">
      <c r="A5" s="582"/>
      <c r="B5" s="461"/>
      <c r="C5" s="583"/>
      <c r="D5" s="602" t="s">
        <v>1467</v>
      </c>
      <c r="E5" s="602" t="s">
        <v>1468</v>
      </c>
      <c r="F5" s="584"/>
      <c r="G5" s="584"/>
      <c r="H5" s="584"/>
      <c r="I5" s="584"/>
      <c r="J5" s="582"/>
    </row>
    <row r="6" customFormat="false" ht="13.5" hidden="false" customHeight="false" outlineLevel="0" collapsed="false">
      <c r="A6" s="664" t="s">
        <v>605</v>
      </c>
      <c r="B6" s="519"/>
      <c r="C6" s="665" t="n">
        <v>1966302</v>
      </c>
      <c r="D6" s="665" t="n">
        <v>1198555</v>
      </c>
      <c r="E6" s="665" t="n">
        <v>751996</v>
      </c>
      <c r="F6" s="665" t="n">
        <v>15751</v>
      </c>
      <c r="G6" s="665" t="n">
        <v>523825</v>
      </c>
      <c r="H6" s="665" t="n">
        <v>463096</v>
      </c>
      <c r="I6" s="665" t="n">
        <v>46293</v>
      </c>
      <c r="J6" s="665" t="n">
        <v>14436</v>
      </c>
    </row>
    <row r="7" customFormat="false" ht="13.5" hidden="false" customHeight="false" outlineLevel="0" collapsed="false">
      <c r="A7" s="166" t="n">
        <v>12</v>
      </c>
      <c r="B7" s="519"/>
      <c r="C7" s="665" t="n">
        <v>1979323</v>
      </c>
      <c r="D7" s="665" t="n">
        <v>1222503</v>
      </c>
      <c r="E7" s="665" t="n">
        <v>740916</v>
      </c>
      <c r="F7" s="665" t="n">
        <v>15904</v>
      </c>
      <c r="G7" s="665" t="n">
        <v>588124</v>
      </c>
      <c r="H7" s="665" t="n">
        <v>525195</v>
      </c>
      <c r="I7" s="665" t="n">
        <v>48658</v>
      </c>
      <c r="J7" s="665" t="n">
        <v>14271</v>
      </c>
    </row>
    <row r="8" customFormat="false" ht="13.5" hidden="false" customHeight="false" outlineLevel="0" collapsed="false">
      <c r="A8" s="61" t="n">
        <v>13</v>
      </c>
      <c r="B8" s="62"/>
      <c r="C8" s="716" t="n">
        <v>1994570</v>
      </c>
      <c r="D8" s="716" t="n">
        <v>1252341</v>
      </c>
      <c r="E8" s="716" t="n">
        <v>725625</v>
      </c>
      <c r="F8" s="716" t="n">
        <v>16554</v>
      </c>
      <c r="G8" s="665" t="n">
        <v>655311</v>
      </c>
      <c r="H8" s="665" t="n">
        <v>590444</v>
      </c>
      <c r="I8" s="665" t="n">
        <v>50692</v>
      </c>
      <c r="J8" s="665" t="n">
        <v>14175</v>
      </c>
    </row>
    <row r="9" customFormat="false" ht="13.5" hidden="false" customHeight="false" outlineLevel="0" collapsed="false">
      <c r="A9" s="61"/>
      <c r="B9" s="62"/>
      <c r="C9" s="716"/>
      <c r="D9" s="716"/>
      <c r="E9" s="716"/>
      <c r="F9" s="716"/>
      <c r="G9" s="665"/>
      <c r="H9" s="665"/>
      <c r="I9" s="665"/>
      <c r="J9" s="665"/>
    </row>
    <row r="10" customFormat="false" ht="13.5" hidden="false" customHeight="false" outlineLevel="0" collapsed="false">
      <c r="A10" s="144" t="s">
        <v>195</v>
      </c>
      <c r="B10" s="62" t="n">
        <v>1</v>
      </c>
      <c r="C10" s="665" t="n">
        <v>1983520</v>
      </c>
      <c r="D10" s="665" t="n">
        <v>1238905</v>
      </c>
      <c r="E10" s="665" t="n">
        <v>728374</v>
      </c>
      <c r="F10" s="665" t="n">
        <v>16241</v>
      </c>
      <c r="G10" s="665" t="n">
        <v>641984</v>
      </c>
      <c r="H10" s="665" t="n">
        <v>577740</v>
      </c>
      <c r="I10" s="665" t="n">
        <v>50401</v>
      </c>
      <c r="J10" s="665" t="n">
        <v>13843</v>
      </c>
    </row>
    <row r="11" customFormat="false" ht="13.5" hidden="false" customHeight="false" outlineLevel="0" collapsed="false">
      <c r="B11" s="62" t="n">
        <v>2</v>
      </c>
      <c r="C11" s="665" t="n">
        <v>1988923</v>
      </c>
      <c r="D11" s="665" t="n">
        <v>1245838</v>
      </c>
      <c r="E11" s="665" t="n">
        <v>726708</v>
      </c>
      <c r="F11" s="665" t="n">
        <v>16377</v>
      </c>
      <c r="G11" s="665" t="n">
        <v>649470</v>
      </c>
      <c r="H11" s="665" t="n">
        <v>584848</v>
      </c>
      <c r="I11" s="665" t="n">
        <v>50580</v>
      </c>
      <c r="J11" s="665" t="n">
        <v>14042</v>
      </c>
    </row>
    <row r="12" customFormat="false" ht="13.5" hidden="false" customHeight="false" outlineLevel="0" collapsed="false">
      <c r="A12" s="21"/>
      <c r="B12" s="62" t="n">
        <v>3</v>
      </c>
      <c r="C12" s="665" t="n">
        <v>1994570</v>
      </c>
      <c r="D12" s="665" t="n">
        <v>1252341</v>
      </c>
      <c r="E12" s="665" t="n">
        <v>725625</v>
      </c>
      <c r="F12" s="665" t="n">
        <v>16554</v>
      </c>
      <c r="G12" s="665" t="n">
        <v>655311</v>
      </c>
      <c r="H12" s="665" t="n">
        <v>590444</v>
      </c>
      <c r="I12" s="665" t="n">
        <v>50692</v>
      </c>
      <c r="J12" s="665" t="n">
        <v>14175</v>
      </c>
    </row>
    <row r="13" customFormat="false" ht="13.5" hidden="false" customHeight="false" outlineLevel="0" collapsed="false">
      <c r="A13" s="21"/>
      <c r="B13" s="62" t="n">
        <v>4</v>
      </c>
      <c r="C13" s="665" t="n">
        <v>1969327</v>
      </c>
      <c r="D13" s="665" t="n">
        <v>1230466</v>
      </c>
      <c r="E13" s="665" t="n">
        <v>722364</v>
      </c>
      <c r="F13" s="665" t="n">
        <v>16497</v>
      </c>
      <c r="G13" s="665" t="n">
        <v>660222</v>
      </c>
      <c r="H13" s="665" t="n">
        <v>597116</v>
      </c>
      <c r="I13" s="665" t="n">
        <v>50860</v>
      </c>
      <c r="J13" s="665" t="n">
        <v>12246</v>
      </c>
    </row>
    <row r="14" customFormat="false" ht="13.5" hidden="false" customHeight="false" outlineLevel="0" collapsed="false">
      <c r="A14" s="21"/>
      <c r="B14" s="62" t="n">
        <v>5</v>
      </c>
      <c r="C14" s="665" t="n">
        <v>1969919</v>
      </c>
      <c r="D14" s="665" t="n">
        <v>1232656</v>
      </c>
      <c r="E14" s="665" t="n">
        <v>720850</v>
      </c>
      <c r="F14" s="665" t="n">
        <v>16413</v>
      </c>
      <c r="G14" s="665" t="n">
        <v>667250</v>
      </c>
      <c r="H14" s="665" t="n">
        <v>603737</v>
      </c>
      <c r="I14" s="665" t="n">
        <v>51074</v>
      </c>
      <c r="J14" s="665" t="n">
        <v>12439</v>
      </c>
    </row>
    <row r="15" customFormat="false" ht="13.5" hidden="false" customHeight="false" outlineLevel="0" collapsed="false">
      <c r="A15" s="21"/>
      <c r="B15" s="62" t="n">
        <v>6</v>
      </c>
      <c r="C15" s="665" t="n">
        <v>1974358</v>
      </c>
      <c r="D15" s="665" t="n">
        <v>1236111</v>
      </c>
      <c r="E15" s="665" t="n">
        <v>721810</v>
      </c>
      <c r="F15" s="665" t="n">
        <v>16437</v>
      </c>
      <c r="G15" s="665" t="s">
        <v>192</v>
      </c>
      <c r="H15" s="665" t="s">
        <v>192</v>
      </c>
      <c r="I15" s="665" t="s">
        <v>192</v>
      </c>
      <c r="J15" s="665" t="s">
        <v>192</v>
      </c>
    </row>
    <row r="16" customFormat="false" ht="13.5" hidden="false" customHeight="false" outlineLevel="0" collapsed="false">
      <c r="A16" s="21"/>
      <c r="B16" s="62" t="n">
        <v>7</v>
      </c>
      <c r="C16" s="665" t="n">
        <v>1978970</v>
      </c>
      <c r="D16" s="665" t="n">
        <v>1241252</v>
      </c>
      <c r="E16" s="665" t="n">
        <v>721207</v>
      </c>
      <c r="F16" s="665" t="n">
        <v>16511</v>
      </c>
      <c r="G16" s="665" t="s">
        <v>192</v>
      </c>
      <c r="H16" s="665" t="s">
        <v>192</v>
      </c>
      <c r="I16" s="665" t="s">
        <v>192</v>
      </c>
      <c r="J16" s="665" t="s">
        <v>192</v>
      </c>
    </row>
    <row r="17" customFormat="false" ht="13.5" hidden="false" customHeight="false" outlineLevel="0" collapsed="false">
      <c r="A17" s="21"/>
      <c r="B17" s="62" t="n">
        <v>8</v>
      </c>
      <c r="C17" s="665" t="n">
        <v>1982688</v>
      </c>
      <c r="D17" s="665" t="n">
        <v>1245588</v>
      </c>
      <c r="E17" s="665" t="n">
        <v>720577</v>
      </c>
      <c r="F17" s="665" t="n">
        <v>16523</v>
      </c>
      <c r="G17" s="665" t="s">
        <v>192</v>
      </c>
      <c r="H17" s="665" t="s">
        <v>192</v>
      </c>
      <c r="I17" s="665" t="s">
        <v>192</v>
      </c>
      <c r="J17" s="665" t="s">
        <v>192</v>
      </c>
    </row>
    <row r="18" customFormat="false" ht="13.5" hidden="false" customHeight="false" outlineLevel="0" collapsed="false">
      <c r="A18" s="21"/>
      <c r="B18" s="62" t="n">
        <v>9</v>
      </c>
      <c r="C18" s="665" t="n">
        <v>1985195</v>
      </c>
      <c r="D18" s="665" t="n">
        <v>1249188</v>
      </c>
      <c r="E18" s="665" t="n">
        <v>719431</v>
      </c>
      <c r="F18" s="665" t="n">
        <v>16576</v>
      </c>
      <c r="G18" s="665" t="s">
        <v>192</v>
      </c>
      <c r="H18" s="665" t="s">
        <v>192</v>
      </c>
      <c r="I18" s="665" t="s">
        <v>192</v>
      </c>
      <c r="J18" s="665" t="s">
        <v>192</v>
      </c>
    </row>
    <row r="19" customFormat="false" ht="13.5" hidden="false" customHeight="false" outlineLevel="0" collapsed="false">
      <c r="A19" s="21"/>
      <c r="B19" s="62" t="n">
        <v>10</v>
      </c>
      <c r="C19" s="665" t="n">
        <v>1986811</v>
      </c>
      <c r="D19" s="665" t="n">
        <v>1251796</v>
      </c>
      <c r="E19" s="665" t="n">
        <v>718360</v>
      </c>
      <c r="F19" s="665" t="n">
        <v>16655</v>
      </c>
      <c r="G19" s="665" t="s">
        <v>192</v>
      </c>
      <c r="H19" s="665" t="s">
        <v>192</v>
      </c>
      <c r="I19" s="665" t="s">
        <v>192</v>
      </c>
      <c r="J19" s="665" t="s">
        <v>192</v>
      </c>
    </row>
    <row r="20" customFormat="false" ht="13.5" hidden="false" customHeight="false" outlineLevel="0" collapsed="false">
      <c r="A20" s="21"/>
      <c r="B20" s="62" t="n">
        <v>11</v>
      </c>
      <c r="C20" s="665" t="n">
        <v>1989362</v>
      </c>
      <c r="D20" s="665" t="n">
        <v>1255395</v>
      </c>
      <c r="E20" s="665" t="n">
        <v>717219</v>
      </c>
      <c r="F20" s="665" t="n">
        <v>16748</v>
      </c>
      <c r="G20" s="665" t="s">
        <v>192</v>
      </c>
      <c r="H20" s="665" t="s">
        <v>192</v>
      </c>
      <c r="I20" s="665" t="s">
        <v>192</v>
      </c>
      <c r="J20" s="665" t="s">
        <v>192</v>
      </c>
    </row>
    <row r="21" customFormat="false" ht="13.5" hidden="false" customHeight="false" outlineLevel="0" collapsed="false">
      <c r="A21" s="21"/>
      <c r="B21" s="62" t="n">
        <v>12</v>
      </c>
      <c r="C21" s="665" t="n">
        <v>1989500</v>
      </c>
      <c r="D21" s="665" t="n">
        <v>1255570</v>
      </c>
      <c r="E21" s="665" t="n">
        <v>717156</v>
      </c>
      <c r="F21" s="665" t="n">
        <v>16774</v>
      </c>
      <c r="G21" s="665" t="s">
        <v>192</v>
      </c>
      <c r="H21" s="665" t="s">
        <v>192</v>
      </c>
      <c r="I21" s="665" t="s">
        <v>192</v>
      </c>
      <c r="J21" s="665" t="s">
        <v>192</v>
      </c>
    </row>
    <row r="22" customFormat="false" ht="14.25" hidden="false" customHeight="false" outlineLevel="0" collapsed="false">
      <c r="A22" s="144" t="s">
        <v>217</v>
      </c>
      <c r="B22" s="62" t="n">
        <v>1</v>
      </c>
      <c r="C22" s="665" t="n">
        <v>1992081</v>
      </c>
      <c r="D22" s="665" t="n">
        <v>1259939</v>
      </c>
      <c r="E22" s="665" t="n">
        <v>715357</v>
      </c>
      <c r="F22" s="665" t="n">
        <v>16785</v>
      </c>
      <c r="G22" s="665" t="s">
        <v>192</v>
      </c>
      <c r="H22" s="665" t="s">
        <v>192</v>
      </c>
      <c r="I22" s="665" t="s">
        <v>192</v>
      </c>
      <c r="J22" s="665" t="s">
        <v>192</v>
      </c>
    </row>
    <row r="23" customFormat="false" ht="14.25" hidden="false" customHeight="false" outlineLevel="0" collapsed="false">
      <c r="A23" s="456" t="s">
        <v>1154</v>
      </c>
      <c r="B23" s="457"/>
      <c r="C23" s="723"/>
      <c r="D23" s="701" t="s">
        <v>1459</v>
      </c>
      <c r="E23" s="701"/>
      <c r="F23" s="701"/>
      <c r="G23" s="701"/>
      <c r="H23" s="701"/>
      <c r="I23" s="701"/>
      <c r="J23" s="701"/>
    </row>
    <row r="24" customFormat="false" ht="13.5" hidden="false" customHeight="false" outlineLevel="0" collapsed="false">
      <c r="A24" s="460" t="s">
        <v>1460</v>
      </c>
      <c r="B24" s="461"/>
      <c r="C24" s="724" t="s">
        <v>1461</v>
      </c>
      <c r="D24" s="725" t="s">
        <v>1469</v>
      </c>
      <c r="E24" s="725" t="s">
        <v>1470</v>
      </c>
      <c r="F24" s="725" t="s">
        <v>1471</v>
      </c>
      <c r="G24" s="725" t="s">
        <v>1472</v>
      </c>
      <c r="H24" s="725" t="s">
        <v>1473</v>
      </c>
      <c r="I24" s="711" t="s">
        <v>1474</v>
      </c>
      <c r="J24" s="726" t="s">
        <v>1475</v>
      </c>
    </row>
    <row r="25" customFormat="false" ht="13.5" hidden="false" customHeight="false" outlineLevel="0" collapsed="false">
      <c r="A25" s="664" t="s">
        <v>605</v>
      </c>
      <c r="B25" s="519"/>
      <c r="C25" s="665" t="n">
        <v>224242</v>
      </c>
      <c r="D25" s="665" t="n">
        <v>152292</v>
      </c>
      <c r="E25" s="665" t="n">
        <v>64735</v>
      </c>
      <c r="F25" s="665" t="n">
        <v>4873</v>
      </c>
      <c r="G25" s="665" t="n">
        <v>134</v>
      </c>
      <c r="H25" s="665" t="n">
        <v>1</v>
      </c>
      <c r="I25" s="665" t="n">
        <v>2207</v>
      </c>
      <c r="J25" s="727" t="n">
        <v>9017</v>
      </c>
    </row>
    <row r="26" customFormat="false" ht="13.5" hidden="false" customHeight="false" outlineLevel="0" collapsed="false">
      <c r="A26" s="166" t="n">
        <v>12</v>
      </c>
      <c r="B26" s="519"/>
      <c r="C26" s="665" t="n">
        <v>213884</v>
      </c>
      <c r="D26" s="665" t="n">
        <v>144253</v>
      </c>
      <c r="E26" s="665" t="n">
        <v>62724</v>
      </c>
      <c r="F26" s="665" t="n">
        <v>4628</v>
      </c>
      <c r="G26" s="665" t="n">
        <v>75</v>
      </c>
      <c r="H26" s="665" t="n">
        <v>1</v>
      </c>
      <c r="I26" s="665" t="n">
        <v>2203</v>
      </c>
      <c r="J26" s="727" t="n">
        <v>7558</v>
      </c>
    </row>
    <row r="27" customFormat="false" ht="13.5" hidden="false" customHeight="false" outlineLevel="0" collapsed="false">
      <c r="A27" s="61" t="n">
        <v>13</v>
      </c>
      <c r="B27" s="519"/>
      <c r="C27" s="665" t="n">
        <v>203196</v>
      </c>
      <c r="D27" s="665" t="n">
        <v>135959</v>
      </c>
      <c r="E27" s="665" t="n">
        <v>60600</v>
      </c>
      <c r="F27" s="665" t="n">
        <v>4410</v>
      </c>
      <c r="G27" s="665" t="n">
        <v>40</v>
      </c>
      <c r="H27" s="665" t="n">
        <v>1</v>
      </c>
      <c r="I27" s="728" t="n">
        <v>2186</v>
      </c>
      <c r="J27" s="665" t="n">
        <v>5021</v>
      </c>
    </row>
    <row r="28" customFormat="false" ht="13.5" hidden="false" customHeight="false" outlineLevel="0" collapsed="false">
      <c r="A28" s="61"/>
      <c r="B28" s="519"/>
      <c r="C28" s="665"/>
      <c r="D28" s="665"/>
      <c r="E28" s="665"/>
      <c r="F28" s="665"/>
      <c r="G28" s="665"/>
      <c r="H28" s="665"/>
      <c r="I28" s="665"/>
      <c r="J28" s="729"/>
    </row>
    <row r="29" customFormat="false" ht="13.5" hidden="false" customHeight="false" outlineLevel="0" collapsed="false">
      <c r="A29" s="144" t="s">
        <v>195</v>
      </c>
      <c r="B29" s="62" t="n">
        <v>1</v>
      </c>
      <c r="C29" s="665" t="n">
        <v>205249</v>
      </c>
      <c r="D29" s="665" t="n">
        <v>137527</v>
      </c>
      <c r="E29" s="665" t="n">
        <v>61049</v>
      </c>
      <c r="F29" s="665" t="n">
        <v>4458</v>
      </c>
      <c r="G29" s="665" t="n">
        <v>40</v>
      </c>
      <c r="H29" s="665" t="n">
        <v>1</v>
      </c>
      <c r="I29" s="665" t="n">
        <v>2174</v>
      </c>
      <c r="J29" s="727" t="n">
        <v>5855</v>
      </c>
    </row>
    <row r="30" customFormat="false" ht="13.5" hidden="false" customHeight="false" outlineLevel="0" collapsed="false">
      <c r="B30" s="62" t="n">
        <v>2</v>
      </c>
      <c r="C30" s="665" t="n">
        <v>204203</v>
      </c>
      <c r="D30" s="665" t="n">
        <v>136732</v>
      </c>
      <c r="E30" s="665" t="n">
        <v>60821</v>
      </c>
      <c r="F30" s="665" t="n">
        <v>4436</v>
      </c>
      <c r="G30" s="665" t="n">
        <v>40</v>
      </c>
      <c r="H30" s="665" t="n">
        <v>1</v>
      </c>
      <c r="I30" s="665" t="n">
        <v>2173</v>
      </c>
      <c r="J30" s="727" t="n">
        <v>5374</v>
      </c>
    </row>
    <row r="31" customFormat="false" ht="13.5" hidden="false" customHeight="false" outlineLevel="0" collapsed="false">
      <c r="B31" s="62" t="n">
        <v>3</v>
      </c>
      <c r="C31" s="665" t="n">
        <v>203196</v>
      </c>
      <c r="D31" s="665" t="n">
        <v>135959</v>
      </c>
      <c r="E31" s="665" t="n">
        <v>60600</v>
      </c>
      <c r="F31" s="665" t="n">
        <v>4410</v>
      </c>
      <c r="G31" s="665" t="n">
        <v>40</v>
      </c>
      <c r="H31" s="665" t="n">
        <v>1</v>
      </c>
      <c r="I31" s="665" t="n">
        <v>2186</v>
      </c>
      <c r="J31" s="727" t="n">
        <v>5021</v>
      </c>
    </row>
    <row r="32" customFormat="false" ht="13.5" hidden="false" customHeight="false" outlineLevel="0" collapsed="false">
      <c r="B32" s="62" t="n">
        <v>4</v>
      </c>
      <c r="C32" s="665" t="n">
        <v>202245</v>
      </c>
      <c r="D32" s="665" t="n">
        <v>135235</v>
      </c>
      <c r="E32" s="665" t="n">
        <v>60414</v>
      </c>
      <c r="F32" s="665" t="n">
        <v>4396</v>
      </c>
      <c r="G32" s="665" t="n">
        <v>21</v>
      </c>
      <c r="H32" s="665" t="n">
        <v>1</v>
      </c>
      <c r="I32" s="728" t="n">
        <v>2178</v>
      </c>
      <c r="J32" s="665" t="n">
        <v>4920</v>
      </c>
    </row>
    <row r="33" customFormat="false" ht="13.5" hidden="false" customHeight="false" outlineLevel="0" collapsed="false">
      <c r="B33" s="62" t="n">
        <v>5</v>
      </c>
      <c r="C33" s="665" t="n">
        <v>201182</v>
      </c>
      <c r="D33" s="665" t="n">
        <v>134441</v>
      </c>
      <c r="E33" s="665" t="n">
        <v>60182</v>
      </c>
      <c r="F33" s="665" t="n">
        <v>4365</v>
      </c>
      <c r="G33" s="665" t="n">
        <v>21</v>
      </c>
      <c r="H33" s="665" t="n">
        <v>1</v>
      </c>
      <c r="I33" s="728" t="n">
        <v>2172</v>
      </c>
      <c r="J33" s="665" t="n">
        <v>4847</v>
      </c>
    </row>
    <row r="34" customFormat="false" ht="13.5" hidden="false" customHeight="false" outlineLevel="0" collapsed="false">
      <c r="B34" s="62" t="n">
        <v>6</v>
      </c>
      <c r="C34" s="665" t="s">
        <v>192</v>
      </c>
      <c r="D34" s="665" t="s">
        <v>192</v>
      </c>
      <c r="E34" s="665" t="s">
        <v>192</v>
      </c>
      <c r="F34" s="665" t="s">
        <v>192</v>
      </c>
      <c r="G34" s="665" t="s">
        <v>192</v>
      </c>
      <c r="H34" s="665" t="s">
        <v>192</v>
      </c>
      <c r="I34" s="728" t="s">
        <v>192</v>
      </c>
      <c r="J34" s="665" t="n">
        <v>4786</v>
      </c>
    </row>
    <row r="35" customFormat="false" ht="13.5" hidden="false" customHeight="false" outlineLevel="0" collapsed="false">
      <c r="B35" s="62" t="n">
        <v>7</v>
      </c>
      <c r="C35" s="665" t="s">
        <v>192</v>
      </c>
      <c r="D35" s="665" t="s">
        <v>192</v>
      </c>
      <c r="E35" s="665" t="s">
        <v>192</v>
      </c>
      <c r="F35" s="665" t="s">
        <v>192</v>
      </c>
      <c r="G35" s="665" t="s">
        <v>192</v>
      </c>
      <c r="H35" s="665" t="s">
        <v>192</v>
      </c>
      <c r="I35" s="728" t="s">
        <v>192</v>
      </c>
      <c r="J35" s="665" t="n">
        <v>4689</v>
      </c>
    </row>
    <row r="36" customFormat="false" ht="13.5" hidden="false" customHeight="false" outlineLevel="0" collapsed="false">
      <c r="B36" s="62" t="n">
        <v>8</v>
      </c>
      <c r="C36" s="665" t="s">
        <v>192</v>
      </c>
      <c r="D36" s="665" t="s">
        <v>192</v>
      </c>
      <c r="E36" s="665" t="s">
        <v>192</v>
      </c>
      <c r="F36" s="665" t="s">
        <v>192</v>
      </c>
      <c r="G36" s="665" t="s">
        <v>192</v>
      </c>
      <c r="H36" s="665" t="s">
        <v>192</v>
      </c>
      <c r="I36" s="728" t="s">
        <v>192</v>
      </c>
      <c r="J36" s="665" t="n">
        <v>4572</v>
      </c>
    </row>
    <row r="37" customFormat="false" ht="13.5" hidden="false" customHeight="false" outlineLevel="0" collapsed="false">
      <c r="B37" s="62" t="n">
        <v>9</v>
      </c>
      <c r="C37" s="665" t="s">
        <v>192</v>
      </c>
      <c r="D37" s="665" t="s">
        <v>192</v>
      </c>
      <c r="E37" s="665" t="s">
        <v>192</v>
      </c>
      <c r="F37" s="665" t="s">
        <v>192</v>
      </c>
      <c r="G37" s="665" t="s">
        <v>192</v>
      </c>
      <c r="H37" s="665" t="s">
        <v>192</v>
      </c>
      <c r="I37" s="728" t="s">
        <v>192</v>
      </c>
      <c r="J37" s="665" t="n">
        <v>4539</v>
      </c>
    </row>
    <row r="38" customFormat="false" ht="13.5" hidden="false" customHeight="false" outlineLevel="0" collapsed="false">
      <c r="B38" s="62" t="n">
        <v>10</v>
      </c>
      <c r="C38" s="665" t="s">
        <v>192</v>
      </c>
      <c r="D38" s="665" t="s">
        <v>192</v>
      </c>
      <c r="E38" s="665" t="s">
        <v>192</v>
      </c>
      <c r="F38" s="665" t="s">
        <v>192</v>
      </c>
      <c r="G38" s="665" t="s">
        <v>192</v>
      </c>
      <c r="H38" s="665" t="s">
        <v>192</v>
      </c>
      <c r="I38" s="728" t="s">
        <v>192</v>
      </c>
      <c r="J38" s="665" t="n">
        <v>4165</v>
      </c>
    </row>
    <row r="39" customFormat="false" ht="13.5" hidden="false" customHeight="false" outlineLevel="0" collapsed="false">
      <c r="B39" s="62" t="n">
        <v>11</v>
      </c>
      <c r="C39" s="665" t="s">
        <v>192</v>
      </c>
      <c r="D39" s="665" t="s">
        <v>192</v>
      </c>
      <c r="E39" s="665" t="s">
        <v>192</v>
      </c>
      <c r="F39" s="665" t="s">
        <v>192</v>
      </c>
      <c r="G39" s="665" t="s">
        <v>192</v>
      </c>
      <c r="H39" s="665" t="s">
        <v>192</v>
      </c>
      <c r="I39" s="728" t="s">
        <v>192</v>
      </c>
      <c r="J39" s="665" t="n">
        <v>3603</v>
      </c>
    </row>
    <row r="40" customFormat="false" ht="13.5" hidden="false" customHeight="false" outlineLevel="0" collapsed="false">
      <c r="B40" s="62" t="n">
        <v>12</v>
      </c>
      <c r="C40" s="665" t="s">
        <v>192</v>
      </c>
      <c r="D40" s="665" t="s">
        <v>192</v>
      </c>
      <c r="E40" s="665" t="s">
        <v>192</v>
      </c>
      <c r="F40" s="665" t="s">
        <v>192</v>
      </c>
      <c r="G40" s="665" t="s">
        <v>192</v>
      </c>
      <c r="H40" s="665" t="s">
        <v>192</v>
      </c>
      <c r="I40" s="728" t="s">
        <v>192</v>
      </c>
      <c r="J40" s="665" t="n">
        <v>3535</v>
      </c>
    </row>
    <row r="41" customFormat="false" ht="13.5" hidden="false" customHeight="false" outlineLevel="0" collapsed="false">
      <c r="A41" s="28" t="s">
        <v>217</v>
      </c>
      <c r="B41" s="149" t="n">
        <v>1</v>
      </c>
      <c r="C41" s="665" t="s">
        <v>192</v>
      </c>
      <c r="D41" s="665" t="s">
        <v>192</v>
      </c>
      <c r="E41" s="665" t="s">
        <v>192</v>
      </c>
      <c r="F41" s="665" t="s">
        <v>192</v>
      </c>
      <c r="G41" s="665" t="s">
        <v>192</v>
      </c>
      <c r="H41" s="665" t="s">
        <v>192</v>
      </c>
      <c r="I41" s="728" t="s">
        <v>192</v>
      </c>
      <c r="J41" s="730" t="n">
        <v>3440</v>
      </c>
    </row>
    <row r="42" customFormat="false" ht="13.5" hidden="false" customHeight="false" outlineLevel="0" collapsed="false">
      <c r="A42" s="150" t="s">
        <v>1476</v>
      </c>
      <c r="B42" s="150"/>
      <c r="C42" s="150"/>
      <c r="D42" s="150"/>
      <c r="E42" s="150"/>
      <c r="F42" s="150"/>
      <c r="G42" s="150"/>
      <c r="H42" s="150"/>
      <c r="I42" s="150"/>
      <c r="J42" s="150"/>
    </row>
    <row r="43" customFormat="false" ht="13.5" hidden="false" customHeight="false" outlineLevel="0" collapsed="false">
      <c r="A43" s="28" t="s">
        <v>1477</v>
      </c>
    </row>
    <row r="44" customFormat="false" ht="13.5" hidden="false" customHeight="false" outlineLevel="0" collapsed="false">
      <c r="F44" s="731"/>
    </row>
    <row r="45" customFormat="false" ht="13.5" hidden="false" customHeight="false" outlineLevel="0" collapsed="false">
      <c r="F45" s="0" t="s">
        <v>1478</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12"/>
    <col collapsed="false" customWidth="true" hidden="false" outlineLevel="0" max="6" min="6" style="0" width="10.49"/>
    <col collapsed="false" customWidth="true" hidden="false" outlineLevel="0" max="9" min="9" style="0" width="10.49"/>
    <col collapsed="false" customWidth="true" hidden="false" outlineLevel="0" max="12" min="12" style="0" width="11.62"/>
  </cols>
  <sheetData>
    <row r="1" customFormat="false" ht="13.5" hidden="false" customHeight="false" outlineLevel="0" collapsed="false">
      <c r="A1" s="79"/>
      <c r="B1" s="79"/>
      <c r="E1" s="28" t="s">
        <v>1479</v>
      </c>
    </row>
    <row r="2" customFormat="false" ht="14.25" hidden="false" customHeight="false" outlineLevel="0" collapsed="false">
      <c r="A2" s="28" t="s">
        <v>1000</v>
      </c>
      <c r="K2" s="28" t="s">
        <v>1457</v>
      </c>
    </row>
    <row r="3" customFormat="false" ht="14.25" hidden="false" customHeight="false" outlineLevel="0" collapsed="false">
      <c r="A3" s="456" t="s">
        <v>1154</v>
      </c>
      <c r="B3" s="457"/>
      <c r="C3" s="601" t="s">
        <v>1480</v>
      </c>
      <c r="D3" s="459" t="s">
        <v>1481</v>
      </c>
      <c r="E3" s="160" t="s">
        <v>1482</v>
      </c>
      <c r="F3" s="719"/>
      <c r="G3" s="719"/>
      <c r="H3" s="719"/>
      <c r="I3" s="719"/>
      <c r="J3" s="719"/>
      <c r="K3" s="719"/>
      <c r="L3" s="719"/>
    </row>
    <row r="4" customFormat="false" ht="13.5" hidden="false" customHeight="false" outlineLevel="0" collapsed="false">
      <c r="A4" s="20" t="s">
        <v>1483</v>
      </c>
      <c r="B4" s="471"/>
      <c r="C4" s="579"/>
      <c r="D4" s="681" t="s">
        <v>1484</v>
      </c>
      <c r="E4" s="20"/>
      <c r="F4" s="721"/>
      <c r="G4" s="603" t="s">
        <v>1485</v>
      </c>
      <c r="H4" s="732"/>
      <c r="I4" s="722"/>
      <c r="J4" s="603" t="s">
        <v>1486</v>
      </c>
      <c r="K4" s="732"/>
      <c r="L4" s="732"/>
    </row>
    <row r="5" customFormat="false" ht="13.5" hidden="false" customHeight="false" outlineLevel="0" collapsed="false">
      <c r="A5" s="20"/>
      <c r="B5" s="471"/>
      <c r="C5" s="579"/>
      <c r="D5" s="681"/>
      <c r="E5" s="59" t="s">
        <v>500</v>
      </c>
      <c r="F5" s="583"/>
      <c r="G5" s="59" t="s">
        <v>1487</v>
      </c>
      <c r="H5" s="583"/>
      <c r="I5" s="680" t="s">
        <v>1488</v>
      </c>
      <c r="J5" s="603" t="s">
        <v>1487</v>
      </c>
      <c r="K5" s="722"/>
      <c r="L5" s="20" t="s">
        <v>1488</v>
      </c>
    </row>
    <row r="6" customFormat="false" ht="13.5" hidden="false" customHeight="false" outlineLevel="0" collapsed="false">
      <c r="A6" s="582"/>
      <c r="B6" s="461"/>
      <c r="C6" s="583"/>
      <c r="D6" s="584"/>
      <c r="E6" s="602" t="s">
        <v>1487</v>
      </c>
      <c r="F6" s="688" t="s">
        <v>1488</v>
      </c>
      <c r="G6" s="463" t="s">
        <v>1489</v>
      </c>
      <c r="H6" s="463" t="s">
        <v>1490</v>
      </c>
      <c r="I6" s="583"/>
      <c r="J6" s="463" t="s">
        <v>1489</v>
      </c>
      <c r="K6" s="463" t="s">
        <v>1490</v>
      </c>
      <c r="L6" s="582"/>
    </row>
    <row r="7" customFormat="false" ht="13.5" hidden="false" customHeight="false" outlineLevel="0" collapsed="false">
      <c r="A7" s="61" t="s">
        <v>191</v>
      </c>
      <c r="B7" s="62"/>
      <c r="C7" s="105" t="n">
        <v>51906</v>
      </c>
      <c r="D7" s="105" t="n">
        <v>857010</v>
      </c>
      <c r="E7" s="63" t="n">
        <v>739618</v>
      </c>
      <c r="F7" s="63" t="n">
        <v>1418232</v>
      </c>
      <c r="G7" s="63" t="n">
        <v>372121</v>
      </c>
      <c r="H7" s="63" t="n">
        <v>47826</v>
      </c>
      <c r="I7" s="63" t="n">
        <v>1563631</v>
      </c>
      <c r="J7" s="63" t="n">
        <v>165813</v>
      </c>
      <c r="K7" s="63" t="n">
        <v>459</v>
      </c>
      <c r="L7" s="63" t="n">
        <v>1368169</v>
      </c>
    </row>
    <row r="8" customFormat="false" ht="13.5" hidden="false" customHeight="false" outlineLevel="0" collapsed="false">
      <c r="A8" s="0" t="n">
        <v>11</v>
      </c>
      <c r="B8" s="62"/>
      <c r="C8" s="733" t="n">
        <v>51504</v>
      </c>
      <c r="D8" s="665" t="n">
        <v>839609</v>
      </c>
      <c r="E8" s="665" t="n">
        <v>796690</v>
      </c>
      <c r="F8" s="665" t="n">
        <v>1425019</v>
      </c>
      <c r="G8" s="665" t="n">
        <v>425786</v>
      </c>
      <c r="H8" s="665" t="n">
        <v>44583</v>
      </c>
      <c r="I8" s="665" t="n">
        <v>1557311</v>
      </c>
      <c r="J8" s="665" t="n">
        <v>158047</v>
      </c>
      <c r="K8" s="665" t="n">
        <v>430</v>
      </c>
      <c r="L8" s="665" t="n">
        <v>1369969</v>
      </c>
    </row>
    <row r="9" customFormat="false" ht="13.5" hidden="false" customHeight="false" outlineLevel="0" collapsed="false">
      <c r="A9" s="61" t="n">
        <v>12</v>
      </c>
      <c r="B9" s="62"/>
      <c r="C9" s="716" t="n">
        <v>50624</v>
      </c>
      <c r="D9" s="716" t="n">
        <v>828874</v>
      </c>
      <c r="E9" s="63" t="n">
        <v>855627</v>
      </c>
      <c r="F9" s="63" t="n">
        <v>1421718</v>
      </c>
      <c r="G9" s="63" t="n">
        <v>482705</v>
      </c>
      <c r="H9" s="63" t="n">
        <v>46554</v>
      </c>
      <c r="I9" s="63" t="n">
        <v>1541291</v>
      </c>
      <c r="J9" s="63" t="n">
        <v>150765</v>
      </c>
      <c r="K9" s="63" t="n">
        <v>393</v>
      </c>
      <c r="L9" s="63" t="n">
        <v>1362673</v>
      </c>
    </row>
    <row r="10" customFormat="false" ht="13.5" hidden="false" customHeight="false" outlineLevel="0" collapsed="false">
      <c r="A10" s="61" t="n">
        <v>13</v>
      </c>
      <c r="B10" s="62"/>
      <c r="C10" s="716" t="n">
        <v>50126</v>
      </c>
      <c r="D10" s="716" t="n">
        <v>814455</v>
      </c>
      <c r="E10" s="665" t="n">
        <v>918591</v>
      </c>
      <c r="F10" s="665" t="n">
        <v>1393770</v>
      </c>
      <c r="G10" s="665" t="n">
        <v>543243</v>
      </c>
      <c r="H10" s="665" t="n">
        <v>49331</v>
      </c>
      <c r="I10" s="665" t="n">
        <v>1489171</v>
      </c>
      <c r="J10" s="665" t="n">
        <v>143117</v>
      </c>
      <c r="K10" s="665" t="n">
        <v>365</v>
      </c>
      <c r="L10" s="665" t="n">
        <v>1354360</v>
      </c>
    </row>
    <row r="11" customFormat="false" ht="13.5" hidden="false" customHeight="false" outlineLevel="0" collapsed="false">
      <c r="A11" s="61"/>
      <c r="B11" s="62"/>
      <c r="C11" s="716"/>
      <c r="D11" s="716"/>
      <c r="E11" s="63"/>
      <c r="F11" s="63"/>
      <c r="G11" s="63"/>
      <c r="H11" s="63"/>
      <c r="I11" s="63"/>
      <c r="J11" s="63"/>
      <c r="K11" s="63"/>
      <c r="L11" s="63"/>
    </row>
    <row r="12" customFormat="false" ht="13.5" hidden="false" customHeight="false" outlineLevel="0" collapsed="false">
      <c r="A12" s="61" t="s">
        <v>195</v>
      </c>
      <c r="B12" s="62" t="n">
        <v>1</v>
      </c>
      <c r="C12" s="665" t="n">
        <v>50234</v>
      </c>
      <c r="D12" s="665" t="n">
        <v>825906</v>
      </c>
      <c r="E12" s="665" t="n">
        <v>907611</v>
      </c>
      <c r="F12" s="665" t="n">
        <v>1399460</v>
      </c>
      <c r="G12" s="665" t="n">
        <v>532213</v>
      </c>
      <c r="H12" s="665" t="n">
        <v>49078</v>
      </c>
      <c r="I12" s="665" t="n">
        <v>1499261</v>
      </c>
      <c r="J12" s="665" t="n">
        <v>144645</v>
      </c>
      <c r="K12" s="665" t="n">
        <v>371</v>
      </c>
      <c r="L12" s="665" t="n">
        <v>1355726</v>
      </c>
    </row>
    <row r="13" customFormat="false" ht="13.5" hidden="false" customHeight="false" outlineLevel="0" collapsed="false">
      <c r="B13" s="62" t="n">
        <v>2</v>
      </c>
      <c r="C13" s="665" t="n">
        <v>50200</v>
      </c>
      <c r="D13" s="665" t="n">
        <v>815299</v>
      </c>
      <c r="E13" s="665" t="n">
        <v>913588</v>
      </c>
      <c r="F13" s="665" t="n">
        <v>1396843</v>
      </c>
      <c r="G13" s="665" t="n">
        <v>538224</v>
      </c>
      <c r="H13" s="665" t="n">
        <v>49022</v>
      </c>
      <c r="I13" s="665" t="n">
        <v>1494479</v>
      </c>
      <c r="J13" s="665" t="n">
        <v>144000</v>
      </c>
      <c r="K13" s="665" t="n">
        <v>370</v>
      </c>
      <c r="L13" s="665" t="n">
        <v>1355292</v>
      </c>
    </row>
    <row r="14" customFormat="false" ht="13.5" hidden="false" customHeight="false" outlineLevel="0" collapsed="false">
      <c r="B14" s="62" t="n">
        <v>3</v>
      </c>
      <c r="C14" s="665" t="n">
        <v>50126</v>
      </c>
      <c r="D14" s="665" t="n">
        <v>814455</v>
      </c>
      <c r="E14" s="665" t="n">
        <v>918581</v>
      </c>
      <c r="F14" s="665" t="n">
        <v>1393770</v>
      </c>
      <c r="G14" s="665" t="n">
        <v>543243</v>
      </c>
      <c r="H14" s="665" t="n">
        <v>49331</v>
      </c>
      <c r="I14" s="665" t="n">
        <v>1489171</v>
      </c>
      <c r="J14" s="665" t="n">
        <v>143117</v>
      </c>
      <c r="K14" s="665" t="n">
        <v>365</v>
      </c>
      <c r="L14" s="665" t="n">
        <v>1354360</v>
      </c>
      <c r="M14" s="21"/>
    </row>
    <row r="15" customFormat="false" ht="13.5" hidden="false" customHeight="false" outlineLevel="0" collapsed="false">
      <c r="B15" s="62" t="n">
        <v>4</v>
      </c>
      <c r="C15" s="665" t="n">
        <v>51666</v>
      </c>
      <c r="D15" s="665" t="n">
        <v>840376</v>
      </c>
      <c r="E15" s="665" t="n">
        <v>924142</v>
      </c>
      <c r="F15" s="665" t="n">
        <v>1391179</v>
      </c>
      <c r="G15" s="665" t="n">
        <v>548671</v>
      </c>
      <c r="H15" s="665" t="n">
        <v>50212</v>
      </c>
      <c r="I15" s="665" t="n">
        <v>1484711</v>
      </c>
      <c r="J15" s="665" t="n">
        <v>142535</v>
      </c>
      <c r="K15" s="665" t="n">
        <v>361</v>
      </c>
      <c r="L15" s="665" t="n">
        <v>1354166</v>
      </c>
      <c r="M15" s="21"/>
    </row>
    <row r="16" customFormat="false" ht="13.5" hidden="false" customHeight="false" outlineLevel="0" collapsed="false">
      <c r="B16" s="62" t="n">
        <v>5</v>
      </c>
      <c r="C16" s="665" t="n">
        <v>50030</v>
      </c>
      <c r="D16" s="665" t="n">
        <v>841396</v>
      </c>
      <c r="E16" s="665" t="n">
        <v>930655</v>
      </c>
      <c r="F16" s="665" t="n">
        <v>1389992</v>
      </c>
      <c r="G16" s="665" t="n">
        <v>554566</v>
      </c>
      <c r="H16" s="665" t="n">
        <v>50759</v>
      </c>
      <c r="I16" s="665" t="n">
        <v>1482269</v>
      </c>
      <c r="J16" s="665" t="n">
        <v>141699</v>
      </c>
      <c r="K16" s="665" t="n">
        <v>358</v>
      </c>
      <c r="L16" s="665" t="n">
        <v>1353426</v>
      </c>
      <c r="M16" s="21"/>
    </row>
    <row r="17" customFormat="false" ht="13.5" hidden="false" customHeight="false" outlineLevel="0" collapsed="false">
      <c r="B17" s="62" t="n">
        <v>6</v>
      </c>
      <c r="C17" s="665" t="n">
        <v>49957</v>
      </c>
      <c r="D17" s="665" t="n">
        <v>843154</v>
      </c>
      <c r="E17" s="665" t="s">
        <v>192</v>
      </c>
      <c r="F17" s="665" t="s">
        <v>192</v>
      </c>
      <c r="G17" s="665" t="s">
        <v>192</v>
      </c>
      <c r="H17" s="665" t="s">
        <v>192</v>
      </c>
      <c r="I17" s="665" t="s">
        <v>192</v>
      </c>
      <c r="J17" s="665" t="s">
        <v>192</v>
      </c>
      <c r="K17" s="665" t="s">
        <v>192</v>
      </c>
      <c r="L17" s="665" t="s">
        <v>192</v>
      </c>
      <c r="M17" s="21"/>
    </row>
    <row r="18" customFormat="false" ht="13.5" hidden="false" customHeight="false" outlineLevel="0" collapsed="false">
      <c r="B18" s="62" t="n">
        <v>7</v>
      </c>
      <c r="C18" s="665" t="n">
        <v>49872</v>
      </c>
      <c r="D18" s="665" t="n">
        <v>841652</v>
      </c>
      <c r="E18" s="665" t="s">
        <v>192</v>
      </c>
      <c r="F18" s="665" t="s">
        <v>192</v>
      </c>
      <c r="G18" s="665" t="s">
        <v>192</v>
      </c>
      <c r="H18" s="665" t="s">
        <v>192</v>
      </c>
      <c r="I18" s="665" t="s">
        <v>192</v>
      </c>
      <c r="J18" s="665" t="s">
        <v>192</v>
      </c>
      <c r="K18" s="665" t="s">
        <v>192</v>
      </c>
      <c r="L18" s="665" t="s">
        <v>192</v>
      </c>
      <c r="M18" s="21"/>
    </row>
    <row r="19" customFormat="false" ht="13.5" hidden="false" customHeight="false" outlineLevel="0" collapsed="false">
      <c r="B19" s="62" t="n">
        <v>8</v>
      </c>
      <c r="C19" s="665" t="n">
        <v>49774</v>
      </c>
      <c r="D19" s="665" t="n">
        <v>838756</v>
      </c>
      <c r="E19" s="665" t="s">
        <v>192</v>
      </c>
      <c r="F19" s="665" t="s">
        <v>192</v>
      </c>
      <c r="G19" s="665" t="s">
        <v>192</v>
      </c>
      <c r="H19" s="665" t="s">
        <v>192</v>
      </c>
      <c r="I19" s="665" t="s">
        <v>192</v>
      </c>
      <c r="J19" s="665" t="s">
        <v>192</v>
      </c>
      <c r="K19" s="665" t="s">
        <v>192</v>
      </c>
      <c r="L19" s="665" t="s">
        <v>192</v>
      </c>
      <c r="M19" s="21"/>
    </row>
    <row r="20" customFormat="false" ht="13.5" hidden="false" customHeight="false" outlineLevel="0" collapsed="false">
      <c r="B20" s="62" t="n">
        <v>9</v>
      </c>
      <c r="C20" s="665" t="n">
        <v>49744</v>
      </c>
      <c r="D20" s="665" t="n">
        <v>838502</v>
      </c>
      <c r="E20" s="665" t="s">
        <v>192</v>
      </c>
      <c r="F20" s="665" t="s">
        <v>192</v>
      </c>
      <c r="G20" s="665" t="s">
        <v>192</v>
      </c>
      <c r="H20" s="665" t="s">
        <v>192</v>
      </c>
      <c r="I20" s="665" t="s">
        <v>192</v>
      </c>
      <c r="J20" s="665" t="s">
        <v>192</v>
      </c>
      <c r="K20" s="665" t="s">
        <v>192</v>
      </c>
      <c r="L20" s="665" t="s">
        <v>192</v>
      </c>
      <c r="M20" s="21"/>
    </row>
    <row r="21" customFormat="false" ht="13.5" hidden="false" customHeight="false" outlineLevel="0" collapsed="false">
      <c r="B21" s="62" t="n">
        <v>10</v>
      </c>
      <c r="C21" s="665" t="n">
        <v>49699</v>
      </c>
      <c r="D21" s="665" t="n">
        <v>839884</v>
      </c>
      <c r="E21" s="665" t="s">
        <v>192</v>
      </c>
      <c r="F21" s="665" t="s">
        <v>192</v>
      </c>
      <c r="G21" s="665" t="s">
        <v>192</v>
      </c>
      <c r="H21" s="665" t="s">
        <v>192</v>
      </c>
      <c r="I21" s="665" t="s">
        <v>192</v>
      </c>
      <c r="J21" s="665" t="s">
        <v>192</v>
      </c>
      <c r="K21" s="665" t="s">
        <v>192</v>
      </c>
      <c r="L21" s="665" t="s">
        <v>192</v>
      </c>
      <c r="M21" s="21"/>
    </row>
    <row r="22" customFormat="false" ht="13.5" hidden="false" customHeight="false" outlineLevel="0" collapsed="false">
      <c r="B22" s="62" t="n">
        <v>11</v>
      </c>
      <c r="C22" s="665" t="n">
        <v>49699</v>
      </c>
      <c r="D22" s="665" t="n">
        <v>842295</v>
      </c>
      <c r="E22" s="665" t="s">
        <v>192</v>
      </c>
      <c r="F22" s="665" t="s">
        <v>192</v>
      </c>
      <c r="G22" s="665" t="s">
        <v>192</v>
      </c>
      <c r="H22" s="665" t="s">
        <v>192</v>
      </c>
      <c r="I22" s="665" t="s">
        <v>192</v>
      </c>
      <c r="J22" s="665" t="s">
        <v>192</v>
      </c>
      <c r="K22" s="665" t="s">
        <v>192</v>
      </c>
      <c r="L22" s="665" t="s">
        <v>192</v>
      </c>
      <c r="M22" s="21"/>
    </row>
    <row r="23" customFormat="false" ht="13.5" hidden="false" customHeight="false" outlineLevel="0" collapsed="false">
      <c r="B23" s="62" t="n">
        <v>12</v>
      </c>
      <c r="C23" s="734" t="n">
        <v>49642</v>
      </c>
      <c r="D23" s="735" t="n">
        <v>841508</v>
      </c>
      <c r="E23" s="665" t="s">
        <v>192</v>
      </c>
      <c r="F23" s="665" t="s">
        <v>192</v>
      </c>
      <c r="G23" s="665" t="s">
        <v>192</v>
      </c>
      <c r="H23" s="665" t="s">
        <v>192</v>
      </c>
      <c r="I23" s="665" t="s">
        <v>192</v>
      </c>
      <c r="J23" s="665" t="s">
        <v>192</v>
      </c>
      <c r="K23" s="665" t="s">
        <v>192</v>
      </c>
      <c r="L23" s="665" t="s">
        <v>192</v>
      </c>
      <c r="M23" s="21"/>
    </row>
    <row r="24" customFormat="false" ht="13.5" hidden="false" customHeight="false" outlineLevel="0" collapsed="false">
      <c r="A24" s="170" t="s">
        <v>217</v>
      </c>
      <c r="B24" s="149" t="n">
        <v>1</v>
      </c>
      <c r="C24" s="735" t="n">
        <v>49547</v>
      </c>
      <c r="D24" s="735" t="n">
        <v>839666</v>
      </c>
      <c r="E24" s="665" t="s">
        <v>192</v>
      </c>
      <c r="F24" s="665" t="s">
        <v>192</v>
      </c>
      <c r="G24" s="665" t="s">
        <v>192</v>
      </c>
      <c r="H24" s="665" t="s">
        <v>192</v>
      </c>
      <c r="I24" s="665" t="s">
        <v>192</v>
      </c>
      <c r="J24" s="665" t="s">
        <v>192</v>
      </c>
      <c r="K24" s="665" t="s">
        <v>192</v>
      </c>
      <c r="L24" s="665" t="s">
        <v>192</v>
      </c>
      <c r="M24" s="21"/>
    </row>
    <row r="25" customFormat="false" ht="13.5" hidden="false" customHeight="false" outlineLevel="0" collapsed="false">
      <c r="A25" s="150" t="s">
        <v>1491</v>
      </c>
      <c r="B25" s="150"/>
      <c r="C25" s="150"/>
      <c r="D25" s="150"/>
      <c r="E25" s="150"/>
      <c r="F25" s="150"/>
      <c r="G25" s="150"/>
      <c r="H25" s="150"/>
      <c r="I25" s="150"/>
      <c r="J25" s="150"/>
      <c r="K25" s="150"/>
      <c r="L25" s="150"/>
      <c r="M25" s="21"/>
    </row>
    <row r="26" customFormat="false" ht="13.5" hidden="false" customHeight="false" outlineLevel="0" collapsed="false">
      <c r="A26" s="28" t="s">
        <v>1492</v>
      </c>
    </row>
    <row r="29" customFormat="false" ht="13.5" hidden="false" customHeight="false" outlineLevel="0" collapsed="false">
      <c r="F29" s="0" t="s">
        <v>14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10.37"/>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79"/>
      <c r="B1" s="79"/>
      <c r="E1" s="337" t="s">
        <v>1494</v>
      </c>
    </row>
    <row r="2" customFormat="false" ht="14.25" hidden="false" customHeight="false" outlineLevel="0" collapsed="false">
      <c r="A2" s="28" t="s">
        <v>1495</v>
      </c>
      <c r="J2" s="28" t="s">
        <v>1496</v>
      </c>
    </row>
    <row r="3" customFormat="false" ht="14.25" hidden="false" customHeight="false" outlineLevel="0" collapsed="false">
      <c r="A3" s="456"/>
      <c r="B3" s="457"/>
      <c r="C3" s="459"/>
      <c r="D3" s="160"/>
      <c r="E3" s="157"/>
      <c r="F3" s="157"/>
      <c r="G3" s="157" t="s">
        <v>1497</v>
      </c>
      <c r="H3" s="157"/>
      <c r="I3" s="157"/>
      <c r="J3" s="157"/>
      <c r="K3" s="157"/>
    </row>
    <row r="4" customFormat="false" ht="13.5" hidden="false" customHeight="false" outlineLevel="0" collapsed="false">
      <c r="A4" s="20" t="s">
        <v>1315</v>
      </c>
      <c r="B4" s="471"/>
      <c r="C4" s="736" t="s">
        <v>1458</v>
      </c>
      <c r="D4" s="472" t="s">
        <v>1498</v>
      </c>
      <c r="E4" s="1"/>
      <c r="F4" s="687"/>
      <c r="G4" s="687"/>
      <c r="H4" s="737" t="s">
        <v>1499</v>
      </c>
      <c r="I4" s="687"/>
      <c r="J4" s="687"/>
      <c r="K4" s="687"/>
    </row>
    <row r="5" customFormat="false" ht="13.5" hidden="false" customHeight="false" outlineLevel="0" collapsed="false">
      <c r="A5" s="20"/>
      <c r="B5" s="471"/>
      <c r="C5" s="736" t="s">
        <v>1500</v>
      </c>
      <c r="D5" s="59"/>
      <c r="E5" s="461"/>
      <c r="F5" s="603" t="s">
        <v>1501</v>
      </c>
      <c r="G5" s="612"/>
      <c r="H5" s="603" t="s">
        <v>1502</v>
      </c>
      <c r="I5" s="612"/>
      <c r="J5" s="603" t="s">
        <v>1503</v>
      </c>
      <c r="K5" s="687"/>
    </row>
    <row r="6" customFormat="false" ht="13.5" hidden="false" customHeight="false" outlineLevel="0" collapsed="false">
      <c r="A6" s="582"/>
      <c r="B6" s="461"/>
      <c r="C6" s="462"/>
      <c r="D6" s="602" t="s">
        <v>1487</v>
      </c>
      <c r="E6" s="602" t="s">
        <v>1439</v>
      </c>
      <c r="F6" s="602" t="s">
        <v>1487</v>
      </c>
      <c r="G6" s="602" t="s">
        <v>1439</v>
      </c>
      <c r="H6" s="602" t="s">
        <v>1487</v>
      </c>
      <c r="I6" s="602" t="s">
        <v>1439</v>
      </c>
      <c r="J6" s="602" t="s">
        <v>1487</v>
      </c>
      <c r="K6" s="603" t="s">
        <v>1439</v>
      </c>
    </row>
    <row r="7" customFormat="false" ht="13.5" hidden="false" customHeight="false" outlineLevel="0" collapsed="false">
      <c r="A7" s="61" t="s">
        <v>1446</v>
      </c>
      <c r="B7" s="62"/>
      <c r="C7" s="716" t="n">
        <v>2201388</v>
      </c>
      <c r="D7" s="716" t="n">
        <v>20965972</v>
      </c>
      <c r="E7" s="716" t="n">
        <v>473968</v>
      </c>
      <c r="F7" s="716" t="n">
        <v>557177</v>
      </c>
      <c r="G7" s="716" t="n">
        <v>199485</v>
      </c>
      <c r="H7" s="716" t="n">
        <v>14357462</v>
      </c>
      <c r="I7" s="716" t="n">
        <v>232601</v>
      </c>
      <c r="J7" s="716" t="n">
        <v>2785511</v>
      </c>
      <c r="K7" s="716" t="n">
        <v>41882</v>
      </c>
    </row>
    <row r="8" customFormat="false" ht="13.5" hidden="false" customHeight="false" outlineLevel="0" collapsed="false">
      <c r="A8" s="61" t="n">
        <v>9</v>
      </c>
      <c r="B8" s="62"/>
      <c r="C8" s="716" t="n">
        <v>2261963</v>
      </c>
      <c r="D8" s="103" t="n">
        <v>22347842</v>
      </c>
      <c r="E8" s="103" t="n">
        <v>555938</v>
      </c>
      <c r="F8" s="103" t="n">
        <v>566949</v>
      </c>
      <c r="G8" s="103" t="n">
        <v>209352</v>
      </c>
      <c r="H8" s="103" t="n">
        <v>14886990</v>
      </c>
      <c r="I8" s="103" t="n">
        <v>236883</v>
      </c>
      <c r="J8" s="103" t="n">
        <v>2867671</v>
      </c>
      <c r="K8" s="103" t="n">
        <v>43195</v>
      </c>
    </row>
    <row r="9" customFormat="false" ht="13.5" hidden="false" customHeight="false" outlineLevel="0" collapsed="false">
      <c r="A9" s="61" t="n">
        <v>10</v>
      </c>
      <c r="B9" s="62"/>
      <c r="C9" s="716" t="n">
        <v>2344479</v>
      </c>
      <c r="D9" s="103" t="n">
        <v>24841653</v>
      </c>
      <c r="E9" s="103" t="n">
        <v>593980</v>
      </c>
      <c r="F9" s="103" t="n">
        <v>598126</v>
      </c>
      <c r="G9" s="103" t="n">
        <v>225394</v>
      </c>
      <c r="H9" s="103" t="n">
        <v>16579875</v>
      </c>
      <c r="I9" s="103" t="n">
        <v>244465</v>
      </c>
      <c r="J9" s="103" t="n">
        <v>3006855</v>
      </c>
      <c r="K9" s="103" t="n">
        <v>45527</v>
      </c>
    </row>
    <row r="10" customFormat="false" ht="13.5" hidden="false" customHeight="false" outlineLevel="0" collapsed="false">
      <c r="A10" s="61" t="n">
        <v>11</v>
      </c>
      <c r="B10" s="62"/>
      <c r="C10" s="716" t="n">
        <v>2425460</v>
      </c>
      <c r="D10" s="103" t="n">
        <v>26778225</v>
      </c>
      <c r="E10" s="103" t="n">
        <v>642672</v>
      </c>
      <c r="F10" s="103" t="n">
        <v>623196</v>
      </c>
      <c r="G10" s="103" t="n">
        <v>238880</v>
      </c>
      <c r="H10" s="103" t="n">
        <v>16982918</v>
      </c>
      <c r="I10" s="103" t="n">
        <v>260940</v>
      </c>
      <c r="J10" s="103" t="n">
        <v>3151302</v>
      </c>
      <c r="K10" s="103" t="n">
        <v>48216</v>
      </c>
    </row>
    <row r="11" customFormat="false" ht="13.5" hidden="false" customHeight="false" outlineLevel="0" collapsed="false">
      <c r="A11" s="61" t="n">
        <v>12</v>
      </c>
      <c r="B11" s="62"/>
      <c r="C11" s="716" t="n">
        <v>2499443</v>
      </c>
      <c r="D11" s="103" t="n">
        <v>29015967</v>
      </c>
      <c r="E11" s="103" t="n">
        <v>661814</v>
      </c>
      <c r="F11" s="103" t="n">
        <v>630040</v>
      </c>
      <c r="G11" s="103" t="n">
        <v>248125</v>
      </c>
      <c r="H11" s="103" t="n">
        <v>17994479</v>
      </c>
      <c r="I11" s="103" t="n">
        <v>270102</v>
      </c>
      <c r="J11" s="103" t="n">
        <v>3291607</v>
      </c>
      <c r="K11" s="103" t="n">
        <v>50429</v>
      </c>
    </row>
    <row r="12" customFormat="false" ht="13.5" hidden="false" customHeight="false" outlineLevel="0" collapsed="false">
      <c r="A12" s="61"/>
      <c r="B12" s="62"/>
      <c r="C12" s="716"/>
      <c r="D12" s="103"/>
      <c r="E12" s="103"/>
      <c r="F12" s="103"/>
      <c r="G12" s="103"/>
      <c r="H12" s="103"/>
      <c r="I12" s="103"/>
      <c r="J12" s="103"/>
      <c r="K12" s="103"/>
    </row>
    <row r="13" customFormat="false" ht="13.5" hidden="false" customHeight="false" outlineLevel="0" collapsed="false">
      <c r="A13" s="170" t="s">
        <v>195</v>
      </c>
      <c r="B13" s="62" t="n">
        <v>2</v>
      </c>
      <c r="C13" s="665" t="n">
        <v>2583313</v>
      </c>
      <c r="D13" s="665" t="n">
        <v>2743215</v>
      </c>
      <c r="E13" s="665" t="n">
        <v>58617</v>
      </c>
      <c r="F13" s="665" t="n">
        <v>55240</v>
      </c>
      <c r="G13" s="665" t="n">
        <v>21443</v>
      </c>
      <c r="H13" s="665" t="n">
        <v>1653811</v>
      </c>
      <c r="I13" s="665" t="n">
        <v>23615</v>
      </c>
      <c r="J13" s="665" t="n">
        <v>293743</v>
      </c>
      <c r="K13" s="665" t="n">
        <v>4470</v>
      </c>
    </row>
    <row r="14" customFormat="false" ht="13.5" hidden="false" customHeight="false" outlineLevel="0" collapsed="false">
      <c r="A14" s="76"/>
      <c r="B14" s="62" t="n">
        <v>3</v>
      </c>
      <c r="C14" s="665" t="n">
        <v>2590974</v>
      </c>
      <c r="D14" s="665" t="n">
        <v>3179003</v>
      </c>
      <c r="E14" s="665" t="n">
        <v>71080</v>
      </c>
      <c r="F14" s="665" t="n">
        <v>63329</v>
      </c>
      <c r="G14" s="665" t="n">
        <v>25838</v>
      </c>
      <c r="H14" s="665" t="n">
        <v>1918248</v>
      </c>
      <c r="I14" s="665" t="n">
        <v>28579</v>
      </c>
      <c r="J14" s="665" t="n">
        <v>343615</v>
      </c>
      <c r="K14" s="665" t="n">
        <v>5509</v>
      </c>
    </row>
    <row r="15" customFormat="false" ht="13.5" hidden="false" customHeight="false" outlineLevel="0" collapsed="false">
      <c r="A15" s="76"/>
      <c r="B15" s="62" t="n">
        <v>4</v>
      </c>
      <c r="C15" s="665" t="n">
        <v>2622147</v>
      </c>
      <c r="D15" s="665" t="n">
        <v>2742957</v>
      </c>
      <c r="E15" s="665" t="n">
        <v>60283</v>
      </c>
      <c r="F15" s="665" t="n">
        <v>55745</v>
      </c>
      <c r="G15" s="665" t="n">
        <v>22066</v>
      </c>
      <c r="H15" s="665" t="n">
        <v>1634703</v>
      </c>
      <c r="I15" s="665" t="n">
        <v>23821</v>
      </c>
      <c r="J15" s="665" t="n">
        <v>307856</v>
      </c>
      <c r="K15" s="665" t="n">
        <v>4748</v>
      </c>
    </row>
    <row r="16" customFormat="false" ht="13.5" hidden="false" customHeight="false" outlineLevel="0" collapsed="false">
      <c r="A16" s="76"/>
      <c r="B16" s="62" t="n">
        <v>5</v>
      </c>
      <c r="C16" s="665" t="n">
        <v>2627820</v>
      </c>
      <c r="D16" s="665" t="n">
        <v>2770133</v>
      </c>
      <c r="E16" s="665" t="n">
        <v>60149</v>
      </c>
      <c r="F16" s="665" t="n">
        <v>55987</v>
      </c>
      <c r="G16" s="665" t="n">
        <v>22342</v>
      </c>
      <c r="H16" s="665" t="n">
        <v>1647543</v>
      </c>
      <c r="I16" s="665" t="n">
        <v>23589</v>
      </c>
      <c r="J16" s="665" t="n">
        <v>314962</v>
      </c>
      <c r="K16" s="665" t="n">
        <v>4658</v>
      </c>
    </row>
    <row r="17" customFormat="false" ht="13.5" hidden="false" customHeight="false" outlineLevel="0" collapsed="false">
      <c r="A17" s="76"/>
      <c r="B17" s="62" t="n">
        <v>6</v>
      </c>
      <c r="C17" s="665" t="n">
        <v>2633162</v>
      </c>
      <c r="D17" s="665" t="n">
        <v>2783427</v>
      </c>
      <c r="E17" s="665" t="n">
        <v>61030</v>
      </c>
      <c r="F17" s="665" t="n">
        <v>57198</v>
      </c>
      <c r="G17" s="665" t="n">
        <v>22755</v>
      </c>
      <c r="H17" s="665" t="n">
        <v>1650543</v>
      </c>
      <c r="I17" s="665" t="n">
        <v>23822</v>
      </c>
      <c r="J17" s="665" t="n">
        <v>318104</v>
      </c>
      <c r="K17" s="665" t="n">
        <v>4766</v>
      </c>
    </row>
    <row r="18" customFormat="false" ht="13.5" hidden="false" customHeight="false" outlineLevel="0" collapsed="false">
      <c r="A18" s="76"/>
      <c r="B18" s="62" t="n">
        <v>7</v>
      </c>
      <c r="C18" s="665" t="n">
        <v>2638537</v>
      </c>
      <c r="D18" s="665" t="n">
        <v>2783387</v>
      </c>
      <c r="E18" s="665" t="n">
        <v>61415</v>
      </c>
      <c r="F18" s="665" t="n">
        <v>57607</v>
      </c>
      <c r="G18" s="665" t="n">
        <v>23038</v>
      </c>
      <c r="H18" s="665" t="n">
        <v>1651582</v>
      </c>
      <c r="I18" s="665" t="n">
        <v>23812</v>
      </c>
      <c r="J18" s="665" t="n">
        <v>311161</v>
      </c>
      <c r="K18" s="665" t="n">
        <v>4698</v>
      </c>
    </row>
    <row r="19" customFormat="false" ht="14.25" hidden="false" customHeight="false" outlineLevel="0" collapsed="false">
      <c r="A19" s="76"/>
      <c r="B19" s="62" t="n">
        <v>8</v>
      </c>
      <c r="C19" s="665" t="n">
        <v>2644122</v>
      </c>
      <c r="D19" s="665" t="s">
        <v>192</v>
      </c>
      <c r="E19" s="665" t="s">
        <v>192</v>
      </c>
      <c r="F19" s="665" t="s">
        <v>192</v>
      </c>
      <c r="G19" s="665" t="s">
        <v>192</v>
      </c>
      <c r="H19" s="665" t="s">
        <v>192</v>
      </c>
      <c r="I19" s="665" t="s">
        <v>192</v>
      </c>
      <c r="J19" s="665" t="s">
        <v>192</v>
      </c>
      <c r="K19" s="665" t="s">
        <v>192</v>
      </c>
    </row>
    <row r="20" customFormat="false" ht="14.25" hidden="false" customHeight="false" outlineLevel="0" collapsed="false">
      <c r="A20" s="456"/>
      <c r="B20" s="457"/>
      <c r="C20" s="160"/>
      <c r="D20" s="157"/>
      <c r="E20" s="157" t="s">
        <v>1497</v>
      </c>
      <c r="F20" s="157"/>
      <c r="G20" s="157"/>
      <c r="H20" s="157"/>
      <c r="I20" s="157"/>
      <c r="J20" s="157"/>
      <c r="K20" s="738"/>
    </row>
    <row r="21" customFormat="false" ht="13.5" hidden="false" customHeight="false" outlineLevel="0" collapsed="false">
      <c r="A21" s="20" t="s">
        <v>1181</v>
      </c>
      <c r="B21" s="471"/>
      <c r="C21" s="1"/>
      <c r="D21" s="1"/>
      <c r="E21" s="472" t="s">
        <v>1499</v>
      </c>
      <c r="F21" s="739"/>
      <c r="G21" s="1"/>
      <c r="H21" s="1"/>
      <c r="I21" s="473" t="s">
        <v>1504</v>
      </c>
      <c r="J21" s="20"/>
    </row>
    <row r="22" customFormat="false" ht="13.5" hidden="false" customHeight="false" outlineLevel="0" collapsed="false">
      <c r="A22" s="20"/>
      <c r="B22" s="471"/>
      <c r="C22" s="603" t="s">
        <v>1505</v>
      </c>
      <c r="D22" s="612"/>
      <c r="E22" s="603" t="s">
        <v>1506</v>
      </c>
      <c r="F22" s="612"/>
      <c r="G22" s="603" t="s">
        <v>1507</v>
      </c>
      <c r="H22" s="612"/>
      <c r="I22" s="582"/>
      <c r="J22" s="582"/>
    </row>
    <row r="23" customFormat="false" ht="13.5" hidden="false" customHeight="false" outlineLevel="0" collapsed="false">
      <c r="A23" s="582"/>
      <c r="B23" s="461"/>
      <c r="C23" s="602" t="s">
        <v>1487</v>
      </c>
      <c r="D23" s="602" t="s">
        <v>1439</v>
      </c>
      <c r="E23" s="602" t="s">
        <v>1487</v>
      </c>
      <c r="F23" s="602" t="s">
        <v>1439</v>
      </c>
      <c r="G23" s="602" t="s">
        <v>1487</v>
      </c>
      <c r="H23" s="602" t="s">
        <v>1439</v>
      </c>
      <c r="I23" s="602" t="s">
        <v>1487</v>
      </c>
      <c r="J23" s="460" t="s">
        <v>1439</v>
      </c>
    </row>
    <row r="24" customFormat="false" ht="13.5" hidden="false" customHeight="false" outlineLevel="0" collapsed="false">
      <c r="A24" s="61" t="s">
        <v>1446</v>
      </c>
      <c r="B24" s="62"/>
      <c r="C24" s="716" t="n">
        <v>3239056</v>
      </c>
      <c r="D24" s="716" t="n">
        <v>30802</v>
      </c>
      <c r="E24" s="716" t="n">
        <v>26766</v>
      </c>
      <c r="F24" s="716" t="n">
        <v>4583</v>
      </c>
      <c r="G24" s="716" t="n">
        <v>521669</v>
      </c>
      <c r="H24" s="716" t="n">
        <v>21016</v>
      </c>
      <c r="I24" s="716" t="n">
        <v>664998</v>
      </c>
      <c r="J24" s="716" t="n">
        <v>7859</v>
      </c>
    </row>
    <row r="25" customFormat="false" ht="13.5" hidden="false" customHeight="false" outlineLevel="0" collapsed="false">
      <c r="A25" s="61" t="n">
        <v>9</v>
      </c>
      <c r="B25" s="62"/>
      <c r="C25" s="740" t="n">
        <v>3984326</v>
      </c>
      <c r="D25" s="103" t="n">
        <v>38093</v>
      </c>
      <c r="E25" s="103" t="n">
        <v>41906</v>
      </c>
      <c r="F25" s="103" t="n">
        <v>7133</v>
      </c>
      <c r="G25" s="103" t="n">
        <v>531501</v>
      </c>
      <c r="H25" s="103" t="n">
        <v>21282</v>
      </c>
      <c r="I25" s="103" t="n">
        <v>687038</v>
      </c>
      <c r="J25" s="103" t="n">
        <v>8365</v>
      </c>
    </row>
    <row r="26" customFormat="false" ht="13.5" hidden="false" customHeight="false" outlineLevel="0" collapsed="false">
      <c r="A26" s="61" t="n">
        <v>10</v>
      </c>
      <c r="B26" s="62"/>
      <c r="C26" s="740" t="n">
        <v>5040358</v>
      </c>
      <c r="D26" s="103" t="n">
        <v>46241</v>
      </c>
      <c r="E26" s="103" t="n">
        <v>66502</v>
      </c>
      <c r="F26" s="103" t="n">
        <v>11467</v>
      </c>
      <c r="G26" s="103" t="n">
        <v>560500</v>
      </c>
      <c r="H26" s="103" t="n">
        <v>21883</v>
      </c>
      <c r="I26" s="103" t="n">
        <v>725786</v>
      </c>
      <c r="J26" s="103" t="n">
        <v>9140</v>
      </c>
    </row>
    <row r="27" customFormat="false" ht="13.5" hidden="false" customHeight="false" outlineLevel="0" collapsed="false">
      <c r="A27" s="61" t="n">
        <v>11</v>
      </c>
      <c r="B27" s="62"/>
      <c r="C27" s="613" t="n">
        <v>5934562</v>
      </c>
      <c r="D27" s="105" t="n">
        <v>57052</v>
      </c>
      <c r="E27" s="105" t="n">
        <v>86247</v>
      </c>
      <c r="F27" s="105" t="n">
        <v>14822</v>
      </c>
      <c r="G27" s="105" t="n">
        <v>582041</v>
      </c>
      <c r="H27" s="105" t="n">
        <v>22761</v>
      </c>
      <c r="I27" s="105" t="n">
        <v>767371</v>
      </c>
      <c r="J27" s="105" t="n">
        <v>9721</v>
      </c>
    </row>
    <row r="28" customFormat="false" ht="13.5" hidden="false" customHeight="false" outlineLevel="0" collapsed="false">
      <c r="A28" s="61" t="n">
        <v>12</v>
      </c>
      <c r="B28" s="62"/>
      <c r="C28" s="613" t="n">
        <v>7091793</v>
      </c>
      <c r="D28" s="105" t="n">
        <v>69360</v>
      </c>
      <c r="E28" s="105" t="n">
        <v>8048</v>
      </c>
      <c r="F28" s="105" t="n">
        <v>1400</v>
      </c>
      <c r="G28" s="105" t="n">
        <v>587936</v>
      </c>
      <c r="H28" s="105" t="n">
        <v>22398</v>
      </c>
      <c r="I28" s="105" t="n">
        <v>806798</v>
      </c>
      <c r="J28" s="105" t="n">
        <v>10419</v>
      </c>
    </row>
    <row r="29" customFormat="false" ht="13.5" hidden="false" customHeight="false" outlineLevel="0" collapsed="false">
      <c r="A29" s="61"/>
      <c r="B29" s="62"/>
      <c r="C29" s="613"/>
      <c r="D29" s="105"/>
      <c r="E29" s="105"/>
      <c r="F29" s="105"/>
      <c r="G29" s="105"/>
      <c r="H29" s="105"/>
      <c r="I29" s="105"/>
      <c r="J29" s="105"/>
    </row>
    <row r="30" customFormat="false" ht="13.5" hidden="false" customHeight="false" outlineLevel="0" collapsed="false">
      <c r="A30" s="170" t="s">
        <v>195</v>
      </c>
      <c r="B30" s="62" t="n">
        <v>2</v>
      </c>
      <c r="C30" s="105" t="n">
        <v>740421</v>
      </c>
      <c r="D30" s="105" t="n">
        <v>7242</v>
      </c>
      <c r="E30" s="106" t="s">
        <v>446</v>
      </c>
      <c r="F30" s="106" t="s">
        <v>446</v>
      </c>
      <c r="G30" s="105" t="n">
        <v>51317</v>
      </c>
      <c r="H30" s="105" t="n">
        <v>1847</v>
      </c>
      <c r="I30" s="105" t="n">
        <v>67739</v>
      </c>
      <c r="J30" s="105" t="n">
        <v>981</v>
      </c>
      <c r="K30" s="21"/>
      <c r="L30" s="21"/>
    </row>
    <row r="31" customFormat="false" ht="13.5" hidden="false" customHeight="false" outlineLevel="0" collapsed="false">
      <c r="A31" s="76"/>
      <c r="B31" s="62" t="n">
        <v>3</v>
      </c>
      <c r="C31" s="105" t="n">
        <v>853811</v>
      </c>
      <c r="D31" s="105" t="n">
        <v>8891</v>
      </c>
      <c r="E31" s="106" t="s">
        <v>446</v>
      </c>
      <c r="F31" s="106" t="s">
        <v>446</v>
      </c>
      <c r="G31" s="105" t="n">
        <v>58988</v>
      </c>
      <c r="H31" s="105" t="n">
        <v>2264</v>
      </c>
      <c r="I31" s="105" t="n">
        <v>74706</v>
      </c>
      <c r="J31" s="105" t="n">
        <v>994</v>
      </c>
      <c r="K31" s="21"/>
      <c r="L31" s="21"/>
    </row>
    <row r="32" customFormat="false" ht="13.5" hidden="false" customHeight="false" outlineLevel="0" collapsed="false">
      <c r="A32" s="76"/>
      <c r="B32" s="62" t="n">
        <v>4</v>
      </c>
      <c r="C32" s="106" t="n">
        <v>744653</v>
      </c>
      <c r="D32" s="106" t="n">
        <v>7690</v>
      </c>
      <c r="E32" s="106" t="s">
        <v>446</v>
      </c>
      <c r="F32" s="106" t="s">
        <v>446</v>
      </c>
      <c r="G32" s="106" t="n">
        <v>51959</v>
      </c>
      <c r="H32" s="106" t="n">
        <v>1958</v>
      </c>
      <c r="I32" s="105" t="n">
        <v>67037</v>
      </c>
      <c r="J32" s="105" t="n">
        <v>913</v>
      </c>
      <c r="K32" s="21"/>
      <c r="L32" s="21"/>
    </row>
    <row r="33" customFormat="false" ht="13.5" hidden="false" customHeight="false" outlineLevel="0" collapsed="false">
      <c r="A33" s="76"/>
      <c r="B33" s="62" t="n">
        <v>5</v>
      </c>
      <c r="C33" s="106" t="n">
        <v>751639</v>
      </c>
      <c r="D33" s="106" t="n">
        <v>7435</v>
      </c>
      <c r="E33" s="106" t="n">
        <v>2</v>
      </c>
      <c r="F33" s="106" t="s">
        <v>446</v>
      </c>
      <c r="G33" s="106" t="n">
        <v>52130</v>
      </c>
      <c r="H33" s="106" t="n">
        <v>2125</v>
      </c>
      <c r="I33" s="105" t="n">
        <v>70790</v>
      </c>
      <c r="J33" s="105" t="n">
        <v>950</v>
      </c>
      <c r="K33" s="21"/>
      <c r="L33" s="21"/>
    </row>
    <row r="34" customFormat="false" ht="13.5" hidden="false" customHeight="false" outlineLevel="0" collapsed="false">
      <c r="A34" s="76"/>
      <c r="B34" s="62" t="n">
        <v>6</v>
      </c>
      <c r="C34" s="106" t="n">
        <v>757582</v>
      </c>
      <c r="D34" s="106" t="n">
        <v>7694</v>
      </c>
      <c r="E34" s="106" t="s">
        <v>446</v>
      </c>
      <c r="F34" s="106" t="s">
        <v>446</v>
      </c>
      <c r="G34" s="106" t="n">
        <v>53255</v>
      </c>
      <c r="H34" s="106" t="n">
        <v>1933</v>
      </c>
      <c r="I34" s="105" t="n">
        <v>74615</v>
      </c>
      <c r="J34" s="105" t="n">
        <v>930</v>
      </c>
      <c r="K34" s="21"/>
      <c r="L34" s="21"/>
    </row>
    <row r="35" customFormat="false" ht="13.5" hidden="false" customHeight="false" outlineLevel="0" collapsed="false">
      <c r="A35" s="76"/>
      <c r="B35" s="62" t="n">
        <v>7</v>
      </c>
      <c r="C35" s="106" t="n">
        <v>763037</v>
      </c>
      <c r="D35" s="106" t="n">
        <v>7840</v>
      </c>
      <c r="E35" s="106" t="s">
        <v>446</v>
      </c>
      <c r="F35" s="106" t="s">
        <v>446</v>
      </c>
      <c r="G35" s="106" t="n">
        <v>53708</v>
      </c>
      <c r="H35" s="106" t="n">
        <v>2028</v>
      </c>
      <c r="I35" s="105" t="n">
        <v>77388</v>
      </c>
      <c r="J35" s="105" t="n">
        <v>1019</v>
      </c>
      <c r="K35" s="21"/>
      <c r="L35" s="21"/>
    </row>
    <row r="36" customFormat="false" ht="13.5" hidden="false" customHeight="false" outlineLevel="0" collapsed="false">
      <c r="A36" s="76"/>
      <c r="B36" s="62" t="n">
        <v>8</v>
      </c>
      <c r="C36" s="665" t="s">
        <v>192</v>
      </c>
      <c r="D36" s="665" t="s">
        <v>192</v>
      </c>
      <c r="E36" s="665" t="s">
        <v>192</v>
      </c>
      <c r="F36" s="665" t="s">
        <v>192</v>
      </c>
      <c r="G36" s="665" t="s">
        <v>192</v>
      </c>
      <c r="H36" s="665" t="s">
        <v>192</v>
      </c>
      <c r="I36" s="105" t="n">
        <v>78454</v>
      </c>
      <c r="J36" s="105" t="n">
        <v>1031</v>
      </c>
      <c r="K36" s="21"/>
      <c r="L36" s="21"/>
    </row>
    <row r="37" customFormat="false" ht="13.5" hidden="false" customHeight="false" outlineLevel="0" collapsed="false">
      <c r="A37" s="150" t="s">
        <v>1508</v>
      </c>
      <c r="B37" s="150"/>
      <c r="C37" s="150"/>
      <c r="D37" s="150"/>
      <c r="E37" s="150"/>
      <c r="F37" s="150"/>
      <c r="G37" s="150"/>
      <c r="H37" s="150"/>
      <c r="I37" s="150"/>
      <c r="J37" s="150"/>
      <c r="K37" s="21"/>
      <c r="L37" s="21"/>
    </row>
    <row r="38" customFormat="false" ht="13.5" hidden="false" customHeight="false" outlineLevel="0" collapsed="false">
      <c r="A38" s="21"/>
      <c r="B38" s="21"/>
      <c r="C38" s="21"/>
      <c r="D38" s="21"/>
      <c r="E38" s="21"/>
      <c r="F38" s="21"/>
      <c r="G38" s="21"/>
      <c r="H38" s="21"/>
      <c r="I38" s="21"/>
      <c r="J38" s="21"/>
      <c r="K38" s="21"/>
    </row>
    <row r="39" customFormat="false" ht="13.5" hidden="false" customHeight="false" outlineLevel="0" collapsed="false">
      <c r="F39" s="455" t="s">
        <v>1509</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10.12"/>
    <col collapsed="false" customWidth="true" hidden="false" outlineLevel="0" max="4" min="4" style="0" width="10.62"/>
    <col collapsed="false" customWidth="true" hidden="false" outlineLevel="0" max="5" min="5" style="0" width="10.37"/>
    <col collapsed="false" customWidth="true" hidden="false" outlineLevel="0" max="6" min="6" style="0" width="11.99"/>
    <col collapsed="false" customWidth="true" hidden="false" outlineLevel="0" max="8" min="8" style="0" width="10.99"/>
    <col collapsed="false" customWidth="true" hidden="false" outlineLevel="0" max="9" min="9" style="0" width="10.62"/>
    <col collapsed="false" customWidth="true" hidden="false" outlineLevel="0" max="10" min="10" style="0" width="11.99"/>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79"/>
      <c r="B1" s="79"/>
      <c r="E1" s="337" t="s">
        <v>1510</v>
      </c>
    </row>
    <row r="2" customFormat="false" ht="14.25" hidden="false" customHeight="false" outlineLevel="0" collapsed="false">
      <c r="A2" s="28" t="s">
        <v>1511</v>
      </c>
      <c r="I2" s="28" t="s">
        <v>1457</v>
      </c>
    </row>
    <row r="3" customFormat="false" ht="14.25" hidden="false" customHeight="false" outlineLevel="0" collapsed="false">
      <c r="A3" s="456"/>
      <c r="B3" s="457"/>
      <c r="C3" s="601" t="s">
        <v>1480</v>
      </c>
      <c r="D3" s="459" t="s">
        <v>1458</v>
      </c>
      <c r="E3" s="160"/>
      <c r="F3" s="157" t="s">
        <v>1482</v>
      </c>
      <c r="G3" s="157"/>
      <c r="H3" s="157"/>
      <c r="I3" s="157"/>
      <c r="J3" s="157"/>
    </row>
    <row r="4" customFormat="false" ht="13.5" hidden="false" customHeight="false" outlineLevel="0" collapsed="false">
      <c r="A4" s="20" t="s">
        <v>1315</v>
      </c>
      <c r="B4" s="471"/>
      <c r="C4" s="680" t="s">
        <v>1500</v>
      </c>
      <c r="D4" s="681" t="s">
        <v>1500</v>
      </c>
      <c r="E4" s="603" t="s">
        <v>1461</v>
      </c>
      <c r="F4" s="612"/>
      <c r="G4" s="603" t="s">
        <v>1512</v>
      </c>
      <c r="H4" s="612"/>
      <c r="I4" s="603" t="s">
        <v>1513</v>
      </c>
      <c r="J4" s="687"/>
    </row>
    <row r="5" customFormat="false" ht="13.5" hidden="false" customHeight="false" outlineLevel="0" collapsed="false">
      <c r="A5" s="582"/>
      <c r="B5" s="461"/>
      <c r="C5" s="461"/>
      <c r="D5" s="462"/>
      <c r="E5" s="463" t="s">
        <v>1487</v>
      </c>
      <c r="F5" s="463" t="s">
        <v>1439</v>
      </c>
      <c r="G5" s="463" t="s">
        <v>1487</v>
      </c>
      <c r="H5" s="463" t="s">
        <v>1439</v>
      </c>
      <c r="I5" s="463" t="s">
        <v>1487</v>
      </c>
      <c r="J5" s="460" t="s">
        <v>1439</v>
      </c>
    </row>
    <row r="6" customFormat="false" ht="13.5" hidden="false" customHeight="false" outlineLevel="0" collapsed="false">
      <c r="A6" s="664" t="s">
        <v>402</v>
      </c>
      <c r="B6" s="519"/>
      <c r="C6" s="104" t="n">
        <v>48424</v>
      </c>
      <c r="D6" s="104" t="n">
        <v>510951</v>
      </c>
      <c r="E6" s="105" t="n">
        <v>9586107</v>
      </c>
      <c r="F6" s="105" t="n">
        <v>126000571</v>
      </c>
      <c r="G6" s="105" t="n">
        <v>288368</v>
      </c>
      <c r="H6" s="105" t="n">
        <v>12425590</v>
      </c>
      <c r="I6" s="105" t="n">
        <v>9297739</v>
      </c>
      <c r="J6" s="105" t="n">
        <v>113574981</v>
      </c>
    </row>
    <row r="7" customFormat="false" ht="13.5" hidden="false" customHeight="false" outlineLevel="0" collapsed="false">
      <c r="A7" s="166" t="n">
        <v>10</v>
      </c>
      <c r="B7" s="519"/>
      <c r="C7" s="104" t="n">
        <v>47482</v>
      </c>
      <c r="D7" s="104" t="n">
        <v>505584</v>
      </c>
      <c r="E7" s="105" t="n">
        <v>9888601</v>
      </c>
      <c r="F7" s="105" t="n">
        <v>120607507</v>
      </c>
      <c r="G7" s="105" t="n">
        <v>299298</v>
      </c>
      <c r="H7" s="105" t="n">
        <v>13299984</v>
      </c>
      <c r="I7" s="105" t="n">
        <v>9589303</v>
      </c>
      <c r="J7" s="105" t="n">
        <v>107307523</v>
      </c>
    </row>
    <row r="8" customFormat="false" ht="13.5" hidden="false" customHeight="false" outlineLevel="0" collapsed="false">
      <c r="A8" s="166" t="n">
        <v>11</v>
      </c>
      <c r="B8" s="519"/>
      <c r="C8" s="104" t="n">
        <v>47158</v>
      </c>
      <c r="D8" s="104" t="n">
        <v>501592</v>
      </c>
      <c r="E8" s="105" t="n">
        <v>9824182</v>
      </c>
      <c r="F8" s="105" t="n">
        <v>118415211</v>
      </c>
      <c r="G8" s="105" t="n">
        <v>287319</v>
      </c>
      <c r="H8" s="105" t="n">
        <v>13122636</v>
      </c>
      <c r="I8" s="105" t="n">
        <v>9536863</v>
      </c>
      <c r="J8" s="105" t="n">
        <v>105292575</v>
      </c>
    </row>
    <row r="9" customFormat="false" ht="13.5" hidden="false" customHeight="false" outlineLevel="0" collapsed="false">
      <c r="A9" s="166" t="n">
        <v>12</v>
      </c>
      <c r="B9" s="519"/>
      <c r="C9" s="104" t="n">
        <v>46372</v>
      </c>
      <c r="D9" s="104" t="n">
        <v>502541</v>
      </c>
      <c r="E9" s="105" t="n">
        <v>10140516</v>
      </c>
      <c r="F9" s="105" t="n">
        <v>119610264</v>
      </c>
      <c r="G9" s="105" t="n">
        <v>304596</v>
      </c>
      <c r="H9" s="105" t="n">
        <v>12824728</v>
      </c>
      <c r="I9" s="105" t="n">
        <v>9835920</v>
      </c>
      <c r="J9" s="105" t="n">
        <v>106785536</v>
      </c>
    </row>
    <row r="10" customFormat="false" ht="13.5" hidden="false" customHeight="false" outlineLevel="0" collapsed="false">
      <c r="A10" s="61" t="n">
        <v>13</v>
      </c>
      <c r="B10" s="62"/>
      <c r="C10" s="104" t="n">
        <v>45988</v>
      </c>
      <c r="D10" s="104" t="n">
        <v>498138</v>
      </c>
      <c r="E10" s="106" t="n">
        <v>10641073</v>
      </c>
      <c r="F10" s="106" t="n">
        <v>121196966</v>
      </c>
      <c r="G10" s="106" t="n">
        <v>298042</v>
      </c>
      <c r="H10" s="106" t="n">
        <v>12094107</v>
      </c>
      <c r="I10" s="106" t="n">
        <v>10343031</v>
      </c>
      <c r="J10" s="106" t="n">
        <v>109102859</v>
      </c>
    </row>
    <row r="11" customFormat="false" ht="13.5" hidden="false" customHeight="false" outlineLevel="0" collapsed="false">
      <c r="A11" s="61"/>
      <c r="B11" s="62"/>
      <c r="C11" s="104"/>
      <c r="D11" s="104"/>
      <c r="E11" s="105"/>
      <c r="F11" s="105"/>
      <c r="G11" s="105"/>
      <c r="H11" s="105"/>
      <c r="I11" s="105"/>
      <c r="J11" s="105"/>
    </row>
    <row r="12" customFormat="false" ht="13.5" hidden="false" customHeight="false" outlineLevel="0" collapsed="false">
      <c r="A12" s="61" t="s">
        <v>195</v>
      </c>
      <c r="B12" s="62" t="n">
        <v>4</v>
      </c>
      <c r="C12" s="665" t="n">
        <v>46042</v>
      </c>
      <c r="D12" s="665" t="n">
        <v>507521</v>
      </c>
      <c r="E12" s="665" t="n">
        <v>871590</v>
      </c>
      <c r="F12" s="665" t="n">
        <v>9548820</v>
      </c>
      <c r="G12" s="665" t="n">
        <v>24961</v>
      </c>
      <c r="H12" s="665" t="n">
        <v>874300</v>
      </c>
      <c r="I12" s="665" t="n">
        <v>846629</v>
      </c>
      <c r="J12" s="665" t="n">
        <v>8674520</v>
      </c>
      <c r="K12" s="105"/>
      <c r="L12" s="21"/>
      <c r="M12" s="21"/>
      <c r="N12" s="21"/>
    </row>
    <row r="13" customFormat="false" ht="13.5" hidden="false" customHeight="false" outlineLevel="0" collapsed="false">
      <c r="B13" s="62" t="n">
        <v>5</v>
      </c>
      <c r="C13" s="665" t="n">
        <v>45902</v>
      </c>
      <c r="D13" s="665" t="n">
        <v>507617</v>
      </c>
      <c r="E13" s="665" t="n">
        <v>900743</v>
      </c>
      <c r="F13" s="665" t="n">
        <v>10136557</v>
      </c>
      <c r="G13" s="665" t="n">
        <v>28345</v>
      </c>
      <c r="H13" s="665" t="n">
        <v>1263051</v>
      </c>
      <c r="I13" s="665" t="n">
        <v>872398</v>
      </c>
      <c r="J13" s="665" t="n">
        <v>8873506</v>
      </c>
      <c r="K13" s="105"/>
      <c r="L13" s="21"/>
      <c r="M13" s="21"/>
      <c r="N13" s="21"/>
    </row>
    <row r="14" customFormat="false" ht="13.5" hidden="false" customHeight="false" outlineLevel="0" collapsed="false">
      <c r="B14" s="62" t="n">
        <v>6</v>
      </c>
      <c r="C14" s="665" t="n">
        <v>45830</v>
      </c>
      <c r="D14" s="665" t="n">
        <v>506929</v>
      </c>
      <c r="E14" s="665" t="n">
        <v>889004</v>
      </c>
      <c r="F14" s="665" t="n">
        <v>9752291</v>
      </c>
      <c r="G14" s="665" t="n">
        <v>25591</v>
      </c>
      <c r="H14" s="665" t="n">
        <v>998200</v>
      </c>
      <c r="I14" s="665" t="n">
        <v>863413</v>
      </c>
      <c r="J14" s="665" t="n">
        <v>8754091</v>
      </c>
      <c r="K14" s="105"/>
      <c r="L14" s="21"/>
      <c r="M14" s="21"/>
      <c r="N14" s="21"/>
    </row>
    <row r="15" customFormat="false" ht="13.5" hidden="false" customHeight="false" outlineLevel="0" collapsed="false">
      <c r="B15" s="62" t="n">
        <v>7</v>
      </c>
      <c r="C15" s="665" t="n">
        <v>45741</v>
      </c>
      <c r="D15" s="665" t="n">
        <v>506031</v>
      </c>
      <c r="E15" s="665" t="n">
        <v>905841</v>
      </c>
      <c r="F15" s="665" t="n">
        <v>10200357</v>
      </c>
      <c r="G15" s="665" t="n">
        <v>24552</v>
      </c>
      <c r="H15" s="665" t="n">
        <v>1094156</v>
      </c>
      <c r="I15" s="665" t="n">
        <v>881289</v>
      </c>
      <c r="J15" s="665" t="n">
        <v>9106201</v>
      </c>
      <c r="K15" s="105"/>
      <c r="L15" s="21"/>
      <c r="M15" s="21"/>
      <c r="N15" s="21"/>
    </row>
    <row r="16" customFormat="false" ht="13.5" hidden="false" customHeight="false" outlineLevel="0" collapsed="false">
      <c r="B16" s="62" t="n">
        <v>8</v>
      </c>
      <c r="C16" s="665" t="n">
        <v>45640</v>
      </c>
      <c r="D16" s="665" t="n">
        <v>503552</v>
      </c>
      <c r="E16" s="665" t="n">
        <v>814230</v>
      </c>
      <c r="F16" s="665" t="n">
        <v>9283232</v>
      </c>
      <c r="G16" s="665" t="n">
        <v>25745</v>
      </c>
      <c r="H16" s="665" t="n">
        <v>955557</v>
      </c>
      <c r="I16" s="665" t="n">
        <v>788485</v>
      </c>
      <c r="J16" s="665" t="n">
        <v>8327675</v>
      </c>
      <c r="K16" s="105"/>
      <c r="L16" s="21"/>
      <c r="M16" s="21"/>
      <c r="N16" s="21"/>
    </row>
    <row r="17" customFormat="false" ht="13.5" hidden="false" customHeight="false" outlineLevel="0" collapsed="false">
      <c r="B17" s="62" t="n">
        <v>9</v>
      </c>
      <c r="C17" s="665" t="n">
        <v>45596</v>
      </c>
      <c r="D17" s="665" t="n">
        <v>502763</v>
      </c>
      <c r="E17" s="665" t="n">
        <v>804119</v>
      </c>
      <c r="F17" s="665" t="n">
        <v>9055564</v>
      </c>
      <c r="G17" s="665" t="n">
        <v>19291</v>
      </c>
      <c r="H17" s="665" t="n">
        <v>875178</v>
      </c>
      <c r="I17" s="665" t="n">
        <v>784828</v>
      </c>
      <c r="J17" s="665" t="n">
        <v>8180386</v>
      </c>
      <c r="K17" s="105"/>
      <c r="L17" s="21"/>
      <c r="M17" s="21"/>
      <c r="N17" s="21"/>
    </row>
    <row r="18" customFormat="false" ht="13.5" hidden="false" customHeight="false" outlineLevel="0" collapsed="false">
      <c r="B18" s="62" t="n">
        <v>10</v>
      </c>
      <c r="C18" s="665" t="n">
        <v>45546</v>
      </c>
      <c r="D18" s="665" t="n">
        <v>503701</v>
      </c>
      <c r="E18" s="665" t="n">
        <v>873331</v>
      </c>
      <c r="F18" s="665" t="n">
        <v>10070674</v>
      </c>
      <c r="G18" s="665" t="n">
        <v>32549</v>
      </c>
      <c r="H18" s="665" t="n">
        <v>1216672</v>
      </c>
      <c r="I18" s="665" t="n">
        <v>840782</v>
      </c>
      <c r="J18" s="665" t="n">
        <v>8854002</v>
      </c>
      <c r="K18" s="105"/>
      <c r="L18" s="21"/>
      <c r="M18" s="21"/>
      <c r="N18" s="21"/>
    </row>
    <row r="19" customFormat="false" ht="13.5" hidden="false" customHeight="false" outlineLevel="0" collapsed="false">
      <c r="B19" s="62" t="n">
        <v>11</v>
      </c>
      <c r="C19" s="665" t="n">
        <v>45534</v>
      </c>
      <c r="D19" s="665" t="n">
        <v>504042</v>
      </c>
      <c r="E19" s="665" t="n">
        <v>878526</v>
      </c>
      <c r="F19" s="665" t="n">
        <v>9697514</v>
      </c>
      <c r="G19" s="665" t="n">
        <v>25649</v>
      </c>
      <c r="H19" s="665" t="n">
        <v>979978</v>
      </c>
      <c r="I19" s="665" t="n">
        <v>852877</v>
      </c>
      <c r="J19" s="665" t="n">
        <v>8717536</v>
      </c>
      <c r="K19" s="105"/>
      <c r="L19" s="21"/>
      <c r="M19" s="21"/>
      <c r="N19" s="21"/>
    </row>
    <row r="20" customFormat="false" ht="13.5" hidden="false" customHeight="false" outlineLevel="0" collapsed="false">
      <c r="B20" s="149" t="n">
        <v>12</v>
      </c>
      <c r="C20" s="665" t="n">
        <v>45466</v>
      </c>
      <c r="D20" s="665" t="n">
        <v>502915</v>
      </c>
      <c r="E20" s="665" t="n">
        <v>910016</v>
      </c>
      <c r="F20" s="665" t="n">
        <v>9864462</v>
      </c>
      <c r="G20" s="665" t="n">
        <v>24565</v>
      </c>
      <c r="H20" s="665" t="n">
        <v>982009</v>
      </c>
      <c r="I20" s="665" t="n">
        <v>885451</v>
      </c>
      <c r="J20" s="665" t="n">
        <v>8882453</v>
      </c>
      <c r="K20" s="105"/>
      <c r="L20" s="21"/>
      <c r="M20" s="21"/>
      <c r="N20" s="21"/>
    </row>
    <row r="21" customFormat="false" ht="13.5" hidden="false" customHeight="false" outlineLevel="0" collapsed="false">
      <c r="A21" s="150" t="s">
        <v>1514</v>
      </c>
      <c r="B21" s="150"/>
      <c r="C21" s="150"/>
      <c r="D21" s="150"/>
      <c r="E21" s="150"/>
      <c r="F21" s="150"/>
      <c r="G21" s="150"/>
      <c r="H21" s="150"/>
      <c r="I21" s="150"/>
      <c r="J21" s="150"/>
      <c r="K21" s="21"/>
      <c r="L21" s="21"/>
      <c r="M21" s="21"/>
      <c r="N21" s="21"/>
    </row>
    <row r="23" s="517" customFormat="true" ht="13.5" hidden="false" customHeight="false" outlineLevel="0" collapsed="false">
      <c r="F23" s="0" t="s">
        <v>1515</v>
      </c>
    </row>
    <row r="24" s="517" customFormat="true" ht="13.5" hidden="false" customHeight="false" outlineLevel="0" collapsed="false"/>
    <row r="25" s="517" customFormat="true" ht="13.5" hidden="false" customHeight="false" outlineLevel="0" collapsed="false"/>
    <row r="26" s="517" customFormat="true" ht="13.5" hidden="false" customHeight="false" outlineLevel="0" collapsed="false"/>
    <row r="27" s="517" customFormat="true" ht="13.5" hidden="false" customHeight="false" outlineLevel="0" collapsed="false"/>
    <row r="28" s="517" customFormat="true" ht="13.5" hidden="false" customHeight="false" outlineLevel="0" collapsed="false">
      <c r="E28" s="741"/>
      <c r="F28" s="741"/>
      <c r="G28" s="741"/>
      <c r="H28" s="741"/>
      <c r="I28" s="741"/>
      <c r="J28" s="741"/>
    </row>
    <row r="29" s="517" customFormat="true" ht="13.5" hidden="false" customHeight="false" outlineLevel="0" collapsed="false">
      <c r="A29" s="21"/>
      <c r="B29" s="21"/>
      <c r="C29" s="105"/>
      <c r="D29" s="105"/>
      <c r="E29" s="105"/>
      <c r="F29" s="105"/>
      <c r="G29" s="105"/>
      <c r="H29" s="105"/>
      <c r="I29" s="105"/>
      <c r="J29" s="105"/>
    </row>
    <row r="30" s="517" customFormat="true" ht="13.5" hidden="false" customHeight="false" outlineLevel="0" collapsed="false">
      <c r="A30" s="21"/>
      <c r="B30" s="21"/>
      <c r="C30" s="105"/>
      <c r="D30" s="105"/>
      <c r="E30" s="105"/>
      <c r="F30" s="105"/>
      <c r="G30" s="105"/>
      <c r="H30" s="105"/>
      <c r="I30" s="105"/>
      <c r="J30" s="105"/>
    </row>
    <row r="31" s="517" customFormat="true" ht="13.5" hidden="false" customHeight="false" outlineLevel="0" collapsed="false">
      <c r="A31" s="21"/>
      <c r="B31" s="21"/>
      <c r="C31" s="105"/>
      <c r="D31" s="105"/>
      <c r="E31" s="105"/>
      <c r="F31" s="105"/>
      <c r="G31" s="105"/>
      <c r="H31" s="105"/>
      <c r="I31" s="105"/>
      <c r="J31" s="105"/>
    </row>
    <row r="32" s="517" customFormat="true" ht="13.5" hidden="false" customHeight="false" outlineLevel="0" collapsed="false">
      <c r="A32" s="21"/>
      <c r="B32" s="21"/>
      <c r="C32" s="105"/>
      <c r="D32" s="105"/>
      <c r="E32" s="105"/>
      <c r="F32" s="105"/>
      <c r="G32" s="105"/>
      <c r="H32" s="105"/>
      <c r="I32" s="105"/>
      <c r="J32" s="105"/>
    </row>
    <row r="33" s="517" customFormat="true" ht="13.5" hidden="false" customHeight="false" outlineLevel="0" collapsed="false">
      <c r="A33" s="21"/>
      <c r="B33" s="21"/>
      <c r="C33" s="105"/>
      <c r="D33" s="105"/>
      <c r="E33" s="105"/>
      <c r="F33" s="105"/>
      <c r="G33" s="105"/>
      <c r="H33" s="105"/>
      <c r="I33" s="105"/>
      <c r="J33" s="105"/>
    </row>
    <row r="34" s="517" customFormat="true" ht="13.5" hidden="false" customHeight="false" outlineLevel="0" collapsed="false">
      <c r="A34" s="21"/>
      <c r="B34" s="21"/>
      <c r="C34" s="105"/>
      <c r="D34" s="105"/>
      <c r="E34" s="105"/>
      <c r="F34" s="105"/>
      <c r="G34" s="105"/>
      <c r="H34" s="105"/>
      <c r="I34" s="105"/>
      <c r="J34" s="105"/>
    </row>
    <row r="35" s="517" customFormat="true" ht="13.5" hidden="false" customHeight="false" outlineLevel="0" collapsed="false">
      <c r="A35" s="21"/>
      <c r="B35" s="21"/>
      <c r="C35" s="105"/>
      <c r="D35" s="105"/>
      <c r="E35" s="105"/>
      <c r="F35" s="105"/>
      <c r="G35" s="105"/>
      <c r="H35" s="105"/>
      <c r="I35" s="105"/>
      <c r="J35" s="105"/>
    </row>
    <row r="36" s="517" customFormat="true" ht="13.5" hidden="false" customHeight="false" outlineLevel="0" collapsed="false">
      <c r="A36" s="21"/>
      <c r="B36" s="21"/>
      <c r="C36" s="105"/>
      <c r="D36" s="105"/>
      <c r="E36" s="105"/>
      <c r="F36" s="105"/>
      <c r="G36" s="105"/>
      <c r="H36" s="105"/>
      <c r="I36" s="105"/>
      <c r="J36" s="105"/>
    </row>
    <row r="37" s="517" customFormat="true" ht="13.5" hidden="false" customHeight="false" outlineLevel="0" collapsed="false">
      <c r="A37" s="21"/>
      <c r="B37" s="21"/>
      <c r="C37" s="105"/>
      <c r="D37" s="105"/>
      <c r="E37" s="105"/>
      <c r="F37" s="105"/>
      <c r="G37" s="105"/>
      <c r="H37" s="105"/>
      <c r="I37" s="105"/>
      <c r="J37" s="105"/>
    </row>
    <row r="38" s="517" customFormat="true" ht="13.5" hidden="false" customHeight="false" outlineLevel="0" collapsed="false">
      <c r="A38" s="21"/>
      <c r="B38" s="21"/>
      <c r="C38" s="105"/>
      <c r="D38" s="105"/>
      <c r="E38" s="105"/>
      <c r="F38" s="105"/>
      <c r="G38" s="105"/>
      <c r="H38" s="105"/>
      <c r="I38" s="105"/>
      <c r="J38" s="105"/>
    </row>
    <row r="39" s="517" customFormat="true" ht="13.5" hidden="false" customHeight="false" outlineLevel="0" collapsed="false">
      <c r="A39" s="21"/>
      <c r="B39" s="21"/>
      <c r="C39" s="105"/>
      <c r="D39" s="105"/>
      <c r="E39" s="105"/>
      <c r="F39" s="105"/>
      <c r="G39" s="105"/>
      <c r="H39" s="105"/>
      <c r="I39" s="105"/>
      <c r="J39" s="105"/>
    </row>
    <row r="40" s="517" customFormat="true" ht="13.5" hidden="false" customHeight="false" outlineLevel="0" collapsed="false">
      <c r="A40" s="21"/>
      <c r="B40" s="21"/>
      <c r="C40" s="105"/>
      <c r="D40" s="105"/>
      <c r="E40" s="105"/>
      <c r="F40" s="105"/>
      <c r="G40" s="105"/>
      <c r="H40" s="105"/>
      <c r="I40" s="105"/>
      <c r="J40" s="105"/>
    </row>
    <row r="41" s="517" customFormat="true" ht="13.5" hidden="false" customHeight="false" outlineLevel="0" collapsed="false"/>
    <row r="42" s="517" customFormat="true" ht="13.5" hidden="false" customHeight="false" outlineLevel="0" collapsed="false"/>
    <row r="43" s="517" customFormat="true" ht="13.5" hidden="false" customHeight="false" outlineLevel="0" collapsed="false"/>
    <row r="44" s="517" customFormat="true" ht="13.5" hidden="false" customHeight="false" outlineLevel="0" collapsed="false"/>
    <row r="45" s="517" customFormat="true" ht="13.5" hidden="false" customHeight="false" outlineLevel="0" collapsed="false"/>
    <row r="46" s="517" customFormat="true" ht="13.5" hidden="false" customHeight="false" outlineLevel="0" collapsed="false"/>
    <row r="47" s="517" customFormat="true" ht="13.5" hidden="false" customHeight="false" outlineLevel="0" collapsed="false"/>
    <row r="48" s="517" customFormat="true" ht="13.5" hidden="false" customHeight="false" outlineLevel="0" collapsed="false"/>
    <row r="49" s="517" customFormat="true" ht="13.5" hidden="false" customHeight="false" outlineLevel="0" collapsed="false"/>
    <row r="50" s="517" customFormat="true" ht="13.5" hidden="false" customHeight="false" outlineLevel="0" collapsed="false"/>
    <row r="51" s="517" customFormat="true" ht="13.5" hidden="false" customHeight="false" outlineLevel="0" collapsed="false"/>
    <row r="52" s="517" customFormat="true" ht="13.5" hidden="false" customHeight="false" outlineLevel="0" collapsed="false"/>
    <row r="53" s="517" customFormat="true" ht="13.5" hidden="false" customHeight="false" outlineLevel="0" collapsed="false"/>
    <row r="54" s="517" customFormat="true" ht="13.5" hidden="false" customHeight="false" outlineLevel="0" collapsed="false"/>
    <row r="55" s="517" customFormat="true" ht="13.5" hidden="false" customHeight="false" outlineLevel="0" collapsed="false"/>
    <row r="56" s="517" customFormat="true" ht="13.5" hidden="false" customHeight="false" outlineLevel="0" collapsed="false"/>
    <row r="57" s="517" customFormat="true" ht="13.5" hidden="false" customHeight="false" outlineLevel="0" collapsed="false"/>
    <row r="58" s="517" customFormat="true" ht="13.5" hidden="false" customHeight="false" outlineLevel="0" collapsed="false"/>
    <row r="59" s="517" customFormat="true" ht="13.5" hidden="false" customHeight="false" outlineLevel="0" collapsed="false"/>
    <row r="60" s="517" customFormat="true" ht="13.5" hidden="false" customHeight="false" outlineLevel="0" collapsed="false"/>
    <row r="61" s="517" customFormat="true" ht="13.5" hidden="false" customHeight="false" outlineLevel="0" collapsed="false"/>
    <row r="62" s="517" customFormat="true" ht="13.5" hidden="false" customHeight="false" outlineLevel="0" collapsed="false"/>
    <row r="63" s="517" customFormat="true" ht="13.5" hidden="false" customHeight="false" outlineLevel="0" collapsed="false"/>
    <row r="64" s="517" customFormat="true" ht="13.5" hidden="false" customHeight="false" outlineLevel="0" collapsed="false"/>
    <row r="65" s="517" customFormat="true" ht="13.5" hidden="false" customHeight="false" outlineLevel="0" collapsed="false"/>
    <row r="66" s="517" customFormat="true" ht="13.5" hidden="false" customHeight="false" outlineLevel="0" collapsed="false"/>
    <row r="67" s="517" customFormat="true" ht="13.5" hidden="false" customHeight="false" outlineLevel="0" collapsed="false"/>
    <row r="68" s="517" customFormat="true" ht="13.5" hidden="false" customHeight="false" outlineLevel="0" collapsed="false"/>
    <row r="69" s="517" customFormat="true" ht="13.5" hidden="false" customHeight="false" outlineLevel="0" collapsed="false"/>
    <row r="70" s="517" customFormat="true" ht="13.5" hidden="false" customHeight="false" outlineLevel="0" collapsed="false"/>
    <row r="71" s="517" customFormat="true" ht="13.5" hidden="false" customHeight="false" outlineLevel="0" collapsed="false"/>
    <row r="72" s="517" customFormat="true" ht="13.5" hidden="false" customHeight="false" outlineLevel="0" collapsed="false"/>
    <row r="73" s="517" customFormat="true" ht="13.5" hidden="false" customHeight="false" outlineLevel="0" collapsed="false"/>
    <row r="74" s="517" customFormat="true" ht="13.5" hidden="false" customHeight="false" outlineLevel="0" collapsed="false"/>
    <row r="75" s="517" customFormat="true" ht="13.5" hidden="false" customHeight="false" outlineLevel="0" collapsed="false">
      <c r="AJ75" s="741"/>
      <c r="AK75" s="741"/>
      <c r="AL75" s="741"/>
    </row>
    <row r="76" s="517" customFormat="true" ht="13.5" hidden="false" customHeight="false" outlineLevel="0" collapsed="false">
      <c r="AJ76" s="741"/>
      <c r="AK76" s="741"/>
      <c r="AL76" s="741"/>
    </row>
    <row r="77" s="517" customFormat="true" ht="13.5" hidden="false" customHeight="false" outlineLevel="0" collapsed="false">
      <c r="AJ77" s="741"/>
      <c r="AK77" s="741"/>
      <c r="AL77" s="741"/>
    </row>
    <row r="78" s="517" customFormat="true" ht="13.5" hidden="false" customHeight="false" outlineLevel="0" collapsed="false">
      <c r="AJ78" s="741"/>
      <c r="AK78" s="741"/>
      <c r="AL78" s="741"/>
    </row>
    <row r="79" s="517" customFormat="true" ht="13.5" hidden="false" customHeight="false" outlineLevel="0" collapsed="false"/>
    <row r="80" s="517" customFormat="true" ht="13.5" hidden="false" customHeight="false" outlineLevel="0" collapsed="false"/>
    <row r="81" s="517" customFormat="true" ht="13.5" hidden="false" customHeight="false" outlineLevel="0" collapsed="false"/>
    <row r="82" s="517" customFormat="true" ht="13.5" hidden="false" customHeight="false" outlineLevel="0" collapsed="false"/>
    <row r="83" s="517" customFormat="true" ht="13.5" hidden="false" customHeight="false" outlineLevel="0" collapsed="false"/>
    <row r="84" s="517" customFormat="true" ht="13.5" hidden="false" customHeight="false" outlineLevel="0" collapsed="false"/>
    <row r="85" s="517" customFormat="true" ht="13.5" hidden="false" customHeight="false" outlineLevel="0" collapsed="false"/>
    <row r="86" s="517" customFormat="true" ht="13.5" hidden="false" customHeight="false" outlineLevel="0" collapsed="false"/>
    <row r="87" s="517" customFormat="true" ht="13.5" hidden="false" customHeight="false" outlineLevel="0" collapsed="false"/>
    <row r="88" s="517" customFormat="true" ht="13.5" hidden="false" customHeight="false" outlineLevel="0" collapsed="false"/>
    <row r="89" s="517" customFormat="true" ht="13.5" hidden="false" customHeight="false" outlineLevel="0" collapsed="false"/>
    <row r="90" s="517" customFormat="true" ht="13.5" hidden="false" customHeight="false" outlineLevel="0" collapsed="false"/>
    <row r="91" s="517" customFormat="true" ht="13.5" hidden="false" customHeight="false" outlineLevel="0" collapsed="false"/>
    <row r="92" s="517" customFormat="true" ht="13.5" hidden="false" customHeight="false" outlineLevel="0" collapsed="false"/>
    <row r="93" s="517" customFormat="true" ht="13.5" hidden="false" customHeight="false" outlineLevel="0" collapsed="false"/>
    <row r="94" s="517" customFormat="true" ht="13.5" hidden="false" customHeight="false" outlineLevel="0" collapsed="false"/>
    <row r="95" s="517" customFormat="true" ht="13.5" hidden="false" customHeight="false" outlineLevel="0" collapsed="false"/>
    <row r="96" s="517" customFormat="true" ht="13.5" hidden="false" customHeight="false" outlineLevel="0" collapsed="false"/>
    <row r="97" s="517" customFormat="true" ht="13.5" hidden="false" customHeight="false" outlineLevel="0" collapsed="false"/>
    <row r="98" s="517" customFormat="true" ht="13.5" hidden="false" customHeight="false" outlineLevel="0" collapsed="false"/>
    <row r="99" s="517" customFormat="true" ht="13.5" hidden="false" customHeight="false" outlineLevel="0" collapsed="false"/>
    <row r="100" s="517" customFormat="true" ht="13.5" hidden="false" customHeight="false" outlineLevel="0" collapsed="false"/>
    <row r="101" s="517" customFormat="true" ht="13.5" hidden="false" customHeight="false" outlineLevel="0" collapsed="false"/>
    <row r="102" s="517" customFormat="true" ht="21" hidden="false" customHeight="false" outlineLevel="0" collapsed="false">
      <c r="AY102" s="742"/>
      <c r="BC102" s="743"/>
      <c r="BD102" s="743"/>
    </row>
    <row r="103" s="517" customFormat="true" ht="13.5" hidden="false" customHeight="false" outlineLevel="0" collapsed="false"/>
    <row r="104" s="517" customFormat="true" ht="13.5" hidden="false" customHeight="false" outlineLevel="0" collapsed="false">
      <c r="AZ104" s="744"/>
      <c r="BA104" s="744"/>
      <c r="BB104" s="744"/>
      <c r="BC104" s="744"/>
      <c r="BD104" s="744"/>
      <c r="BE104" s="744"/>
      <c r="BF104" s="744"/>
      <c r="BG104" s="744"/>
      <c r="BH104" s="744"/>
      <c r="BI104" s="744"/>
      <c r="BJ104" s="744"/>
      <c r="BK104" s="744"/>
      <c r="BL104" s="744"/>
      <c r="BM104" s="744"/>
    </row>
    <row r="105" s="517" customFormat="true" ht="13.5" hidden="false" customHeight="false" outlineLevel="0" collapsed="false">
      <c r="AZ105" s="744"/>
      <c r="BA105" s="744"/>
      <c r="BB105" s="744"/>
      <c r="BC105" s="744"/>
      <c r="BD105" s="744"/>
      <c r="BE105" s="744"/>
      <c r="BF105" s="744"/>
      <c r="BG105" s="744"/>
      <c r="BH105" s="744"/>
      <c r="BI105" s="744"/>
      <c r="BJ105" s="744"/>
      <c r="BK105" s="744"/>
      <c r="BL105" s="744"/>
      <c r="BM105" s="744"/>
    </row>
    <row r="106" s="517" customFormat="true" ht="13.5" hidden="false" customHeight="false" outlineLevel="0" collapsed="false">
      <c r="AZ106" s="744"/>
      <c r="BA106" s="744"/>
      <c r="BB106" s="744"/>
      <c r="BC106" s="744"/>
      <c r="BH106" s="744"/>
      <c r="BI106" s="744"/>
      <c r="BJ106" s="744"/>
      <c r="BK106" s="744"/>
    </row>
    <row r="107" s="517" customFormat="true" ht="13.5" hidden="false" customHeight="false" outlineLevel="0" collapsed="false">
      <c r="AZ107" s="744"/>
      <c r="BA107" s="744"/>
      <c r="BB107" s="744"/>
      <c r="BC107" s="744"/>
      <c r="BD107" s="744"/>
      <c r="BE107" s="744"/>
      <c r="BF107" s="744"/>
      <c r="BG107" s="744"/>
      <c r="BH107" s="744"/>
      <c r="BI107" s="744"/>
      <c r="BJ107" s="744"/>
      <c r="BK107" s="744"/>
      <c r="BL107" s="744"/>
      <c r="BM107" s="744"/>
      <c r="BN107" s="744"/>
    </row>
    <row r="108" s="517" customFormat="true" ht="13.5" hidden="false" customHeight="false" outlineLevel="0" collapsed="false">
      <c r="BB108" s="166"/>
      <c r="BC108" s="166"/>
      <c r="BD108" s="166"/>
      <c r="BE108" s="166"/>
      <c r="BF108" s="166"/>
      <c r="BG108" s="166"/>
      <c r="BH108" s="498"/>
      <c r="BI108" s="498"/>
      <c r="BJ108" s="498"/>
      <c r="BK108" s="498"/>
      <c r="BL108" s="498"/>
      <c r="BM108" s="498"/>
    </row>
    <row r="109" s="517" customFormat="true" ht="13.5" hidden="false" customHeight="false" outlineLevel="0" collapsed="false">
      <c r="BB109" s="166"/>
      <c r="BC109" s="166"/>
      <c r="BD109" s="166"/>
      <c r="BE109" s="166"/>
      <c r="BF109" s="166"/>
      <c r="BG109" s="166"/>
      <c r="BH109" s="498"/>
      <c r="BI109" s="498"/>
      <c r="BJ109" s="498"/>
      <c r="BK109" s="498"/>
      <c r="BL109" s="498"/>
      <c r="BM109" s="498"/>
    </row>
    <row r="110" s="517" customFormat="true" ht="13.5" hidden="false" customHeight="false" outlineLevel="0" collapsed="false">
      <c r="BB110" s="166"/>
      <c r="BC110" s="166"/>
      <c r="BD110" s="166"/>
      <c r="BE110" s="166"/>
      <c r="BF110" s="166"/>
      <c r="BG110" s="166"/>
      <c r="BH110" s="498"/>
      <c r="BI110" s="498"/>
      <c r="BJ110" s="498"/>
      <c r="BK110" s="498"/>
      <c r="BL110" s="498"/>
      <c r="BM110" s="498"/>
    </row>
    <row r="111" s="517" customFormat="true" ht="13.5" hidden="false" customHeight="false" outlineLevel="0" collapsed="false">
      <c r="BB111" s="166"/>
      <c r="BC111" s="166"/>
      <c r="BD111" s="166"/>
      <c r="BE111" s="166"/>
      <c r="BF111" s="166"/>
      <c r="BG111" s="166"/>
      <c r="BH111" s="498"/>
      <c r="BI111" s="498"/>
      <c r="BJ111" s="498"/>
      <c r="BK111" s="498"/>
      <c r="BL111" s="498"/>
      <c r="BM111" s="498"/>
    </row>
    <row r="112" s="517" customFormat="true" ht="13.5" hidden="false" customHeight="false" outlineLevel="0" collapsed="false">
      <c r="BB112" s="166"/>
      <c r="BC112" s="166"/>
      <c r="BD112" s="166"/>
      <c r="BE112" s="166"/>
      <c r="BF112" s="166"/>
      <c r="BG112" s="166"/>
      <c r="BH112" s="498"/>
      <c r="BI112" s="498"/>
      <c r="BJ112" s="498"/>
      <c r="BK112" s="498"/>
      <c r="BL112" s="498"/>
      <c r="BM112" s="498"/>
    </row>
    <row r="113" s="517" customFormat="true" ht="13.5" hidden="false" customHeight="false" outlineLevel="0" collapsed="false">
      <c r="BB113" s="166"/>
      <c r="BC113" s="166"/>
      <c r="BD113" s="166"/>
      <c r="BE113" s="166"/>
      <c r="BF113" s="166"/>
      <c r="BG113" s="166"/>
      <c r="BH113" s="498"/>
      <c r="BI113" s="498"/>
      <c r="BJ113" s="498"/>
      <c r="BK113" s="498"/>
      <c r="BL113" s="498"/>
      <c r="BM113" s="498"/>
    </row>
    <row r="114" s="517" customFormat="true" ht="13.5" hidden="false" customHeight="false" outlineLevel="0" collapsed="false">
      <c r="BB114" s="166"/>
      <c r="BC114" s="166"/>
      <c r="BD114" s="166"/>
      <c r="BE114" s="166"/>
      <c r="BF114" s="166"/>
      <c r="BG114" s="166"/>
      <c r="BH114" s="498"/>
      <c r="BI114" s="498"/>
      <c r="BJ114" s="498"/>
      <c r="BK114" s="498"/>
      <c r="BL114" s="498"/>
      <c r="BM114" s="498"/>
    </row>
    <row r="115" s="517" customFormat="true" ht="13.5" hidden="false" customHeight="false" outlineLevel="0" collapsed="false">
      <c r="BB115" s="166"/>
      <c r="BC115" s="166"/>
      <c r="BD115" s="166"/>
      <c r="BE115" s="166"/>
      <c r="BF115" s="166"/>
      <c r="BG115" s="166"/>
      <c r="BH115" s="498"/>
      <c r="BI115" s="498"/>
      <c r="BJ115" s="498"/>
      <c r="BK115" s="498"/>
      <c r="BL115" s="498"/>
      <c r="BM115" s="498"/>
    </row>
    <row r="116" s="517" customFormat="true" ht="13.5" hidden="false" customHeight="false" outlineLevel="0" collapsed="false">
      <c r="BB116" s="166"/>
      <c r="BC116" s="166"/>
      <c r="BD116" s="166"/>
      <c r="BE116" s="166"/>
      <c r="BF116" s="166"/>
      <c r="BG116" s="166"/>
      <c r="BH116" s="498"/>
      <c r="BI116" s="498"/>
      <c r="BJ116" s="498"/>
      <c r="BK116" s="498"/>
      <c r="BL116" s="498"/>
      <c r="BM116" s="498"/>
    </row>
    <row r="117" s="517" customFormat="true" ht="13.5" hidden="false" customHeight="false" outlineLevel="0" collapsed="false">
      <c r="BB117" s="166"/>
      <c r="BC117" s="166"/>
      <c r="BD117" s="166"/>
      <c r="BE117" s="166"/>
      <c r="BF117" s="166"/>
      <c r="BG117" s="166"/>
      <c r="BH117" s="498"/>
      <c r="BI117" s="498"/>
      <c r="BJ117" s="498"/>
      <c r="BK117" s="498"/>
      <c r="BL117" s="498"/>
      <c r="BM117" s="498"/>
    </row>
    <row r="118" s="517" customFormat="true" ht="13.5" hidden="false" customHeight="false" outlineLevel="0" collapsed="false">
      <c r="BB118" s="166"/>
      <c r="BC118" s="166"/>
      <c r="BD118" s="166"/>
      <c r="BE118" s="166"/>
      <c r="BF118" s="166"/>
      <c r="BG118" s="166"/>
      <c r="BH118" s="498"/>
      <c r="BI118" s="498"/>
      <c r="BJ118" s="498"/>
      <c r="BK118" s="498"/>
      <c r="BL118" s="498"/>
      <c r="BM118" s="498"/>
    </row>
    <row r="119" s="517" customFormat="true" ht="13.5" hidden="false" customHeight="false" outlineLevel="0" collapsed="false">
      <c r="BB119" s="166"/>
      <c r="BC119" s="166"/>
      <c r="BD119" s="166"/>
      <c r="BE119" s="166"/>
      <c r="BF119" s="166"/>
      <c r="BG119" s="166"/>
      <c r="BH119" s="498"/>
      <c r="BI119" s="498"/>
      <c r="BJ119" s="498"/>
      <c r="BK119" s="498"/>
      <c r="BL119" s="498"/>
      <c r="BM119" s="498"/>
    </row>
    <row r="120" s="517" customFormat="true" ht="13.5" hidden="false" customHeight="false" outlineLevel="0" collapsed="false">
      <c r="BB120" s="166"/>
      <c r="BC120" s="166"/>
      <c r="BD120" s="166"/>
      <c r="BE120" s="745"/>
      <c r="BF120" s="166"/>
      <c r="BG120" s="745"/>
      <c r="BH120" s="741"/>
      <c r="BI120" s="741"/>
      <c r="BJ120" s="741"/>
      <c r="BK120" s="741"/>
      <c r="BL120" s="741"/>
      <c r="BM120" s="741"/>
    </row>
    <row r="121" s="517" customFormat="true" ht="13.5" hidden="false" customHeight="false" outlineLevel="0" collapsed="false"/>
    <row r="122" s="517" customFormat="true" ht="13.5" hidden="false" customHeight="false" outlineLevel="0" collapsed="false"/>
    <row r="123" s="517" customFormat="true" ht="13.5" hidden="false" customHeight="false" outlineLevel="0" collapsed="false"/>
    <row r="124" s="517" customFormat="true" ht="13.5" hidden="false" customHeight="false" outlineLevel="0" collapsed="false"/>
    <row r="125" s="517" customFormat="true" ht="13.5" hidden="false" customHeight="false" outlineLevel="0" collapsed="false"/>
    <row r="126" s="517" customFormat="true" ht="13.5" hidden="false" customHeight="false" outlineLevel="0" collapsed="false"/>
    <row r="127" s="517" customFormat="true" ht="13.5" hidden="false" customHeight="false" outlineLevel="0" collapsed="false"/>
    <row r="128" s="517" customFormat="true" ht="13.5" hidden="false" customHeight="false" outlineLevel="0" collapsed="false"/>
    <row r="129" s="517" customFormat="true" ht="13.5" hidden="false" customHeight="false" outlineLevel="0" collapsed="false"/>
    <row r="130" s="517" customFormat="true" ht="13.5" hidden="false" customHeight="false" outlineLevel="0" collapsed="false"/>
    <row r="131" s="517" customFormat="true" ht="13.5" hidden="false" customHeight="false" outlineLevel="0" collapsed="false"/>
    <row r="132" s="517" customFormat="true" ht="13.5" hidden="false" customHeight="false" outlineLevel="0" collapsed="false"/>
    <row r="133" s="517" customFormat="true" ht="13.5" hidden="false" customHeight="false" outlineLevel="0" collapsed="false"/>
    <row r="134" s="517" customFormat="true" ht="13.5" hidden="false" customHeight="false" outlineLevel="0" collapsed="false"/>
    <row r="135" s="517" customFormat="true" ht="13.5" hidden="false" customHeight="false" outlineLevel="0" collapsed="false"/>
    <row r="136" s="517" customFormat="true" ht="13.5" hidden="false" customHeight="false" outlineLevel="0" collapsed="false"/>
    <row r="137" s="517" customFormat="true" ht="13.5" hidden="false" customHeight="false" outlineLevel="0" collapsed="false"/>
    <row r="138" s="517" customFormat="true" ht="13.5" hidden="false" customHeight="false" outlineLevel="0" collapsed="false"/>
    <row r="139" s="517" customFormat="true" ht="13.5" hidden="false" customHeight="false" outlineLevel="0" collapsed="false"/>
    <row r="140" s="517" customFormat="true" ht="13.5" hidden="false" customHeight="false" outlineLevel="0" collapsed="false"/>
    <row r="141" s="517" customFormat="true" ht="13.5" hidden="false" customHeight="false" outlineLevel="0" collapsed="false"/>
    <row r="142" s="517" customFormat="true" ht="13.5" hidden="false" customHeight="false" outlineLevel="0" collapsed="false"/>
    <row r="143" s="517" customFormat="true" ht="13.5" hidden="false" customHeight="false" outlineLevel="0" collapsed="false"/>
    <row r="144" s="517" customFormat="true" ht="13.5" hidden="false" customHeight="false" outlineLevel="0" collapsed="false"/>
    <row r="145" s="517" customFormat="true" ht="13.5" hidden="false" customHeight="false" outlineLevel="0" collapsed="false"/>
    <row r="146" s="517" customFormat="true" ht="13.5" hidden="false" customHeight="false" outlineLevel="0" collapsed="false"/>
    <row r="147" s="517" customFormat="true" ht="13.5" hidden="false" customHeight="false" outlineLevel="0" collapsed="false"/>
    <row r="148" s="517" customFormat="true" ht="13.5" hidden="false" customHeight="false" outlineLevel="0" collapsed="false"/>
    <row r="149" s="517" customFormat="true" ht="13.5" hidden="false" customHeight="false" outlineLevel="0" collapsed="false"/>
    <row r="150" s="517" customFormat="true" ht="13.5" hidden="false" customHeight="false" outlineLevel="0" collapsed="false"/>
    <row r="151" s="517" customFormat="true" ht="13.5" hidden="false" customHeight="false" outlineLevel="0" collapsed="false"/>
    <row r="152" s="517" customFormat="true" ht="13.5" hidden="false" customHeight="false" outlineLevel="0" collapsed="false"/>
    <row r="153" s="517" customFormat="true" ht="13.5" hidden="false" customHeight="false" outlineLevel="0" collapsed="false"/>
    <row r="154" s="517" customFormat="true" ht="13.5" hidden="false" customHeight="false" outlineLevel="0" collapsed="false"/>
    <row r="155" s="517" customFormat="true" ht="13.5" hidden="false" customHeight="false" outlineLevel="0" collapsed="false"/>
    <row r="156" s="517" customFormat="true" ht="13.5" hidden="false" customHeight="false" outlineLevel="0" collapsed="false"/>
    <row r="157" s="517" customFormat="true" ht="13.5" hidden="false" customHeight="false" outlineLevel="0" collapsed="false"/>
    <row r="158" s="517" customFormat="true" ht="13.5" hidden="false" customHeight="false" outlineLevel="0" collapsed="false"/>
    <row r="159" s="517" customFormat="true" ht="13.5" hidden="false" customHeight="false" outlineLevel="0" collapsed="false"/>
    <row r="160" s="517" customFormat="true" ht="13.5" hidden="false" customHeight="false" outlineLevel="0" collapsed="false"/>
    <row r="161" s="517" customFormat="true" ht="13.5" hidden="false" customHeight="false" outlineLevel="0" collapsed="false"/>
    <row r="162" s="517" customFormat="true" ht="13.5" hidden="false" customHeight="false" outlineLevel="0" collapsed="false"/>
    <row r="163" s="517" customFormat="true" ht="13.5" hidden="false" customHeight="false" outlineLevel="0" collapsed="false"/>
    <row r="164" s="517" customFormat="true" ht="13.5" hidden="false" customHeight="false" outlineLevel="0" collapsed="false"/>
    <row r="165" s="517" customFormat="true" ht="13.5" hidden="false" customHeight="false" outlineLevel="0" collapsed="false"/>
    <row r="166" s="517" customFormat="true" ht="13.5" hidden="false" customHeight="false" outlineLevel="0" collapsed="false"/>
    <row r="167" s="517" customFormat="true" ht="13.5" hidden="false" customHeight="false" outlineLevel="0" collapsed="false"/>
    <row r="168" s="517" customFormat="true" ht="13.5" hidden="false" customHeight="false" outlineLevel="0" collapsed="false"/>
    <row r="169" s="517" customFormat="true" ht="13.5" hidden="false" customHeight="false" outlineLevel="0" collapsed="false"/>
    <row r="170" s="517" customFormat="true" ht="13.5" hidden="false" customHeight="false" outlineLevel="0" collapsed="false"/>
    <row r="171" s="517" customFormat="true" ht="13.5" hidden="false" customHeight="false" outlineLevel="0" collapsed="false"/>
    <row r="172" s="517" customFormat="true" ht="13.5" hidden="false" customHeight="false" outlineLevel="0" collapsed="false"/>
    <row r="173" s="517" customFormat="true" ht="13.5" hidden="false" customHeight="false" outlineLevel="0" collapsed="false"/>
    <row r="174" s="517" customFormat="true" ht="13.5" hidden="false" customHeight="false" outlineLevel="0" collapsed="false"/>
    <row r="175" s="517" customFormat="true" ht="13.5" hidden="false" customHeight="false" outlineLevel="0" collapsed="false"/>
    <row r="176" s="517" customFormat="true" ht="13.5" hidden="false" customHeight="false" outlineLevel="0" collapsed="false"/>
    <row r="177" s="517" customFormat="true" ht="13.5" hidden="false" customHeight="false" outlineLevel="0" collapsed="false"/>
    <row r="178" s="517" customFormat="true" ht="13.5" hidden="false" customHeight="false" outlineLevel="0" collapsed="false"/>
    <row r="179" s="517" customFormat="true" ht="13.5" hidden="false" customHeight="false" outlineLevel="0" collapsed="false"/>
    <row r="180" s="517" customFormat="true" ht="13.5" hidden="false" customHeight="false" outlineLevel="0" collapsed="false"/>
    <row r="181" s="517" customFormat="true" ht="13.5" hidden="false" customHeight="false" outlineLevel="0" collapsed="false"/>
    <row r="182" s="517" customFormat="true" ht="13.5" hidden="false" customHeight="false" outlineLevel="0" collapsed="false"/>
    <row r="183" s="517" customFormat="true" ht="13.5" hidden="false" customHeight="false" outlineLevel="0" collapsed="false"/>
    <row r="184" s="517" customFormat="true" ht="13.5" hidden="false" customHeight="false" outlineLevel="0" collapsed="false"/>
    <row r="185" s="517" customFormat="true" ht="13.5" hidden="false" customHeight="false" outlineLevel="0" collapsed="false"/>
    <row r="186" s="517" customFormat="true" ht="13.5" hidden="false" customHeight="false" outlineLevel="0" collapsed="false"/>
    <row r="187" s="517" customFormat="true" ht="13.5" hidden="false" customHeight="false" outlineLevel="0" collapsed="false"/>
    <row r="188" s="517" customFormat="true" ht="13.5" hidden="false" customHeight="false" outlineLevel="0" collapsed="false"/>
    <row r="189" s="517" customFormat="true" ht="13.5" hidden="false" customHeight="false" outlineLevel="0" collapsed="false"/>
    <row r="190" s="517" customFormat="true" ht="13.5" hidden="false" customHeight="false" outlineLevel="0" collapsed="false"/>
    <row r="191" s="517" customFormat="true" ht="13.5" hidden="false" customHeight="false" outlineLevel="0" collapsed="false"/>
    <row r="192" s="517" customFormat="true" ht="13.5" hidden="false" customHeight="false" outlineLevel="0" collapsed="false"/>
    <row r="193" s="517" customFormat="true" ht="13.5" hidden="false" customHeight="false" outlineLevel="0" collapsed="false"/>
    <row r="194" s="517" customFormat="true" ht="13.5" hidden="false" customHeight="false" outlineLevel="0" collapsed="false"/>
    <row r="195" s="517" customFormat="true" ht="13.5" hidden="false" customHeight="false" outlineLevel="0" collapsed="false"/>
    <row r="196" s="517" customFormat="true" ht="13.5" hidden="false" customHeight="false" outlineLevel="0" collapsed="false"/>
    <row r="197" s="517" customFormat="true" ht="13.5" hidden="false" customHeight="false" outlineLevel="0" collapsed="false"/>
    <row r="198" s="517" customFormat="true" ht="13.5" hidden="false" customHeight="false" outlineLevel="0" collapsed="false"/>
    <row r="199" s="517" customFormat="true" ht="13.5" hidden="false" customHeight="false" outlineLevel="0" collapsed="false"/>
    <row r="200" s="517" customFormat="true" ht="13.5" hidden="false" customHeight="false" outlineLevel="0" collapsed="false"/>
    <row r="201" s="517" customFormat="true" ht="13.5" hidden="false" customHeight="false" outlineLevel="0" collapsed="false"/>
    <row r="202" s="517" customFormat="true" ht="13.5" hidden="false" customHeight="false" outlineLevel="0" collapsed="false"/>
    <row r="203" s="517" customFormat="true" ht="13.5" hidden="false" customHeight="false" outlineLevel="0" collapsed="false"/>
    <row r="204" s="517" customFormat="true" ht="13.5" hidden="false" customHeight="false" outlineLevel="0" collapsed="false"/>
    <row r="205" s="517" customFormat="true" ht="13.5" hidden="false" customHeight="false" outlineLevel="0" collapsed="false"/>
    <row r="206" s="517" customFormat="true" ht="13.5" hidden="false" customHeight="false" outlineLevel="0" collapsed="false"/>
    <row r="207" s="517" customFormat="true" ht="13.5" hidden="false" customHeight="false" outlineLevel="0" collapsed="false"/>
    <row r="208" s="517" customFormat="true" ht="13.5" hidden="false" customHeight="false" outlineLevel="0" collapsed="false"/>
    <row r="209" s="517" customFormat="true" ht="13.5" hidden="false" customHeight="false" outlineLevel="0" collapsed="false"/>
    <row r="210" s="517" customFormat="true" ht="13.5" hidden="false" customHeight="false" outlineLevel="0" collapsed="false"/>
    <row r="211" s="517" customFormat="true" ht="13.5" hidden="false" customHeight="false" outlineLevel="0" collapsed="false"/>
    <row r="212" s="517" customFormat="true" ht="13.5" hidden="false" customHeight="false" outlineLevel="0" collapsed="false"/>
    <row r="213" s="517" customFormat="true" ht="13.5" hidden="false" customHeight="false" outlineLevel="0" collapsed="false"/>
    <row r="214" s="517" customFormat="true" ht="13.5" hidden="false" customHeight="false" outlineLevel="0" collapsed="false"/>
    <row r="215" s="517" customFormat="true" ht="13.5" hidden="false" customHeight="false" outlineLevel="0" collapsed="false"/>
    <row r="216" s="517" customFormat="true" ht="13.5" hidden="false" customHeight="false" outlineLevel="0" collapsed="false"/>
    <row r="217" s="517" customFormat="true" ht="13.5" hidden="false" customHeight="false" outlineLevel="0" collapsed="false"/>
    <row r="218" s="517" customFormat="true" ht="13.5" hidden="false" customHeight="false" outlineLevel="0" collapsed="false"/>
    <row r="219" s="517" customFormat="true" ht="13.5" hidden="false" customHeight="false" outlineLevel="0" collapsed="false"/>
    <row r="220" s="517" customFormat="true" ht="13.5" hidden="false" customHeight="false" outlineLevel="0" collapsed="false"/>
    <row r="221" s="517" customFormat="true" ht="13.5" hidden="false" customHeight="false" outlineLevel="0" collapsed="false"/>
    <row r="222" s="517" customFormat="true" ht="13.5" hidden="false" customHeight="false" outlineLevel="0" collapsed="false"/>
    <row r="223" s="517" customFormat="true" ht="13.5" hidden="false" customHeight="false" outlineLevel="0" collapsed="false"/>
    <row r="224" s="517" customFormat="true" ht="13.5" hidden="false" customHeight="false" outlineLevel="0" collapsed="false"/>
    <row r="225" s="517" customFormat="true" ht="13.5" hidden="false" customHeight="false" outlineLevel="0" collapsed="false"/>
    <row r="226" s="517" customFormat="true" ht="13.5" hidden="false" customHeight="false" outlineLevel="0" collapsed="false"/>
    <row r="227" s="517" customFormat="true" ht="13.5" hidden="false" customHeight="false" outlineLevel="0" collapsed="false"/>
    <row r="228" s="517" customFormat="true" ht="13.5" hidden="false" customHeight="false" outlineLevel="0" collapsed="false"/>
    <row r="229" s="517" customFormat="true" ht="13.5" hidden="false" customHeight="false" outlineLevel="0" collapsed="false"/>
    <row r="230" s="517" customFormat="true" ht="13.5" hidden="false" customHeight="false" outlineLevel="0" collapsed="false"/>
    <row r="231" s="517" customFormat="true" ht="13.5" hidden="false" customHeight="false" outlineLevel="0" collapsed="false"/>
    <row r="232" s="517" customFormat="true" ht="13.5" hidden="false" customHeight="false" outlineLevel="0" collapsed="false"/>
    <row r="233" s="517" customFormat="true" ht="13.5" hidden="false" customHeight="false" outlineLevel="0" collapsed="false"/>
    <row r="234" s="517" customFormat="true" ht="13.5" hidden="false" customHeight="false" outlineLevel="0" collapsed="false"/>
    <row r="235" s="517" customFormat="true" ht="13.5" hidden="false" customHeight="false" outlineLevel="0" collapsed="false"/>
    <row r="236" s="517" customFormat="true" ht="13.5" hidden="false" customHeight="false" outlineLevel="0" collapsed="false"/>
    <row r="237" s="517" customFormat="true" ht="13.5" hidden="false" customHeight="false" outlineLevel="0" collapsed="false"/>
    <row r="238" s="517" customFormat="true" ht="13.5" hidden="false" customHeight="false" outlineLevel="0" collapsed="false"/>
    <row r="239" s="517" customFormat="true" ht="13.5" hidden="false" customHeight="false" outlineLevel="0" collapsed="false"/>
    <row r="240" s="517" customFormat="true" ht="13.5" hidden="false" customHeight="false" outlineLevel="0" collapsed="false"/>
    <row r="241" s="517" customFormat="true" ht="13.5" hidden="false" customHeight="false" outlineLevel="0" collapsed="false"/>
    <row r="242" s="517" customFormat="true" ht="13.5" hidden="false" customHeight="false" outlineLevel="0" collapsed="false"/>
    <row r="243" s="517" customFormat="true" ht="13.5" hidden="false" customHeight="false" outlineLevel="0" collapsed="false"/>
    <row r="244" s="517" customFormat="true" ht="13.5" hidden="false" customHeight="false" outlineLevel="0" collapsed="false"/>
    <row r="245" s="517" customFormat="true" ht="13.5" hidden="false" customHeight="false" outlineLevel="0" collapsed="false"/>
    <row r="246" s="517" customFormat="true" ht="13.5" hidden="false" customHeight="false" outlineLevel="0" collapsed="false"/>
    <row r="247" s="517" customFormat="true" ht="13.5" hidden="false" customHeight="false" outlineLevel="0" collapsed="false"/>
    <row r="248" s="517" customFormat="true" ht="13.5" hidden="false" customHeight="false" outlineLevel="0" collapsed="false"/>
    <row r="249" s="517" customFormat="true" ht="13.5" hidden="false" customHeight="false" outlineLevel="0" collapsed="false"/>
    <row r="250" s="517" customFormat="true" ht="13.5" hidden="false" customHeight="false" outlineLevel="0" collapsed="false"/>
    <row r="251" s="517" customFormat="true" ht="13.5" hidden="false" customHeight="false" outlineLevel="0" collapsed="false"/>
    <row r="252" s="517" customFormat="true" ht="13.5" hidden="false" customHeight="false" outlineLevel="0" collapsed="false"/>
    <row r="253" s="517" customFormat="true" ht="13.5" hidden="false" customHeight="false" outlineLevel="0" collapsed="false"/>
    <row r="254" s="517" customFormat="true" ht="13.5" hidden="false" customHeight="false" outlineLevel="0" collapsed="false"/>
    <row r="255" s="517" customFormat="true" ht="13.5" hidden="false" customHeight="false" outlineLevel="0" collapsed="false"/>
    <row r="256" s="517" customFormat="true" ht="13.5" hidden="false" customHeight="false" outlineLevel="0" collapsed="false"/>
    <row r="257" s="517" customFormat="true" ht="13.5" hidden="false" customHeight="false" outlineLevel="0" collapsed="false"/>
    <row r="258" s="517" customFormat="true" ht="13.5" hidden="false" customHeight="false" outlineLevel="0" collapsed="false"/>
    <row r="259" s="517" customFormat="true" ht="13.5" hidden="false" customHeight="false" outlineLevel="0" collapsed="false"/>
    <row r="260" s="517" customFormat="true" ht="13.5" hidden="false" customHeight="false" outlineLevel="0" collapsed="false"/>
    <row r="261" s="517" customFormat="true" ht="13.5" hidden="false" customHeight="false" outlineLevel="0" collapsed="false"/>
    <row r="262" s="517" customFormat="true" ht="13.5" hidden="false" customHeight="false" outlineLevel="0" collapsed="false"/>
    <row r="263" s="517" customFormat="true" ht="13.5" hidden="false" customHeight="false" outlineLevel="0" collapsed="false"/>
    <row r="264" s="517" customFormat="true" ht="13.5" hidden="false" customHeight="false" outlineLevel="0" collapsed="false"/>
    <row r="265" s="517" customFormat="true" ht="13.5" hidden="false" customHeight="false" outlineLevel="0" collapsed="false"/>
    <row r="266" s="517" customFormat="true" ht="13.5" hidden="false" customHeight="false" outlineLevel="0" collapsed="false"/>
    <row r="267" s="517" customFormat="true" ht="13.5" hidden="false" customHeight="false" outlineLevel="0" collapsed="false"/>
    <row r="268" s="517" customFormat="true" ht="13.5" hidden="false" customHeight="false" outlineLevel="0" collapsed="false"/>
    <row r="269" s="517" customFormat="true" ht="13.5" hidden="false" customHeight="false" outlineLevel="0" collapsed="false"/>
    <row r="270" s="517" customFormat="true" ht="13.5" hidden="false" customHeight="false" outlineLevel="0" collapsed="false"/>
    <row r="271" s="517" customFormat="true" ht="13.5" hidden="false" customHeight="false" outlineLevel="0" collapsed="false"/>
    <row r="272" s="517" customFormat="true" ht="13.5" hidden="false" customHeight="false" outlineLevel="0" collapsed="false"/>
    <row r="273" s="517" customFormat="true" ht="13.5" hidden="false" customHeight="false" outlineLevel="0" collapsed="false"/>
    <row r="274" s="517" customFormat="true" ht="13.5" hidden="false" customHeight="false" outlineLevel="0" collapsed="false"/>
    <row r="275" s="517" customFormat="true" ht="13.5" hidden="false" customHeight="false" outlineLevel="0" collapsed="false"/>
    <row r="276" s="517" customFormat="true" ht="13.5" hidden="false" customHeight="false" outlineLevel="0" collapsed="false"/>
    <row r="277" s="517" customFormat="true" ht="13.5" hidden="false" customHeight="false" outlineLevel="0" collapsed="false"/>
    <row r="278" s="517" customFormat="true" ht="13.5" hidden="false" customHeight="false" outlineLevel="0" collapsed="false"/>
    <row r="279" s="517" customFormat="true" ht="13.5" hidden="false" customHeight="false" outlineLevel="0" collapsed="false"/>
    <row r="280" s="517" customFormat="true" ht="13.5" hidden="false" customHeight="false" outlineLevel="0" collapsed="false"/>
    <row r="281" s="517" customFormat="true" ht="13.5" hidden="false" customHeight="false" outlineLevel="0" collapsed="false"/>
    <row r="282" s="517" customFormat="true" ht="13.5" hidden="false" customHeight="false" outlineLevel="0" collapsed="false"/>
    <row r="283" s="517" customFormat="true" ht="13.5" hidden="false" customHeight="false" outlineLevel="0" collapsed="false"/>
    <row r="284" s="517" customFormat="true" ht="13.5" hidden="false" customHeight="false" outlineLevel="0" collapsed="false"/>
    <row r="285" s="517" customFormat="true" ht="13.5" hidden="false" customHeight="false" outlineLevel="0" collapsed="false"/>
    <row r="286" s="517" customFormat="true" ht="13.5" hidden="false" customHeight="false" outlineLevel="0" collapsed="false"/>
    <row r="287" s="517" customFormat="true" ht="13.5" hidden="false" customHeight="false" outlineLevel="0" collapsed="false"/>
    <row r="288" s="517" customFormat="true" ht="13.5" hidden="false" customHeight="false" outlineLevel="0" collapsed="false"/>
    <row r="289" s="517" customFormat="true" ht="13.5" hidden="false" customHeight="false" outlineLevel="0" collapsed="false"/>
    <row r="290" s="517" customFormat="true" ht="13.5" hidden="false" customHeight="false" outlineLevel="0" collapsed="false"/>
    <row r="291" s="517" customFormat="true" ht="13.5" hidden="false" customHeight="false" outlineLevel="0" collapsed="false"/>
    <row r="292" s="517" customFormat="true" ht="13.5" hidden="false" customHeight="false" outlineLevel="0" collapsed="false"/>
    <row r="293" s="517" customFormat="true" ht="13.5" hidden="false" customHeight="false" outlineLevel="0" collapsed="false"/>
    <row r="294" s="517" customFormat="true" ht="13.5" hidden="false" customHeight="false" outlineLevel="0" collapsed="false"/>
    <row r="295" s="517" customFormat="true" ht="13.5" hidden="false" customHeight="false" outlineLevel="0" collapsed="false"/>
    <row r="296" s="517" customFormat="true" ht="13.5" hidden="false" customHeight="false" outlineLevel="0" collapsed="false"/>
    <row r="297" s="517" customFormat="true" ht="13.5" hidden="false" customHeight="false" outlineLevel="0" collapsed="false"/>
    <row r="298" s="517" customFormat="true" ht="13.5" hidden="false" customHeight="false" outlineLevel="0" collapsed="false"/>
    <row r="299" s="517" customFormat="true" ht="13.5" hidden="false" customHeight="false" outlineLevel="0" collapsed="false"/>
    <row r="300" s="517" customFormat="true" ht="13.5" hidden="false" customHeight="false" outlineLevel="0" collapsed="false"/>
    <row r="301" s="517" customFormat="true" ht="13.5" hidden="false" customHeight="false" outlineLevel="0" collapsed="false"/>
    <row r="302" s="517" customFormat="true" ht="13.5" hidden="false" customHeight="false" outlineLevel="0" collapsed="false"/>
    <row r="303" s="517" customFormat="true" ht="13.5" hidden="false" customHeight="false" outlineLevel="0" collapsed="false"/>
    <row r="304" s="517" customFormat="true" ht="13.5" hidden="false" customHeight="false" outlineLevel="0" collapsed="false"/>
    <row r="305" s="517" customFormat="true" ht="13.5" hidden="false" customHeight="false" outlineLevel="0" collapsed="false"/>
    <row r="306" s="517" customFormat="true" ht="13.5" hidden="false" customHeight="false" outlineLevel="0" collapsed="false"/>
    <row r="307" s="517" customFormat="true" ht="13.5" hidden="false" customHeight="false" outlineLevel="0" collapsed="false"/>
    <row r="308" s="517" customFormat="true" ht="13.5" hidden="false" customHeight="false" outlineLevel="0" collapsed="false"/>
    <row r="309" s="517" customFormat="true" ht="13.5" hidden="false" customHeight="false" outlineLevel="0" collapsed="false"/>
    <row r="310" s="517" customFormat="true" ht="13.5" hidden="false" customHeight="false" outlineLevel="0" collapsed="false"/>
    <row r="311" s="517" customFormat="true" ht="13.5" hidden="false" customHeight="false" outlineLevel="0" collapsed="false"/>
    <row r="312" s="517" customFormat="true" ht="13.5" hidden="false" customHeight="false" outlineLevel="0" collapsed="false"/>
    <row r="313" s="517" customFormat="true" ht="13.5" hidden="false" customHeight="false" outlineLevel="0" collapsed="false"/>
    <row r="314" s="517" customFormat="true" ht="13.5" hidden="false" customHeight="false" outlineLevel="0" collapsed="false"/>
    <row r="315" s="517" customFormat="true" ht="13.5" hidden="false" customHeight="false" outlineLevel="0" collapsed="false"/>
    <row r="316" s="517" customFormat="true" ht="13.5" hidden="false" customHeight="false" outlineLevel="0" collapsed="false"/>
    <row r="317" s="517" customFormat="true" ht="13.5" hidden="false" customHeight="false" outlineLevel="0" collapsed="false"/>
    <row r="318" s="517" customFormat="true" ht="13.5" hidden="false" customHeight="false" outlineLevel="0" collapsed="false"/>
    <row r="319" s="517" customFormat="true" ht="13.5" hidden="false" customHeight="false" outlineLevel="0" collapsed="false"/>
    <row r="320" s="517" customFormat="true" ht="13.5" hidden="false" customHeight="false" outlineLevel="0" collapsed="false"/>
    <row r="321" s="517" customFormat="true" ht="13.5" hidden="false" customHeight="false" outlineLevel="0" collapsed="false"/>
    <row r="322" s="517" customFormat="true" ht="13.5" hidden="false" customHeight="false" outlineLevel="0" collapsed="false"/>
    <row r="323" s="517" customFormat="true" ht="13.5" hidden="false" customHeight="false" outlineLevel="0" collapsed="false"/>
    <row r="324" s="517" customFormat="true" ht="13.5" hidden="false" customHeight="false" outlineLevel="0" collapsed="false"/>
    <row r="325" s="517" customFormat="true" ht="13.5" hidden="false" customHeight="false" outlineLevel="0" collapsed="false"/>
    <row r="326" s="517" customFormat="true" ht="13.5" hidden="false" customHeight="false" outlineLevel="0" collapsed="false"/>
    <row r="327" s="517" customFormat="true" ht="13.5" hidden="false" customHeight="false" outlineLevel="0" collapsed="false"/>
    <row r="328" s="517" customFormat="true" ht="13.5" hidden="false" customHeight="false" outlineLevel="0" collapsed="false"/>
    <row r="329" s="517" customFormat="true" ht="13.5" hidden="false" customHeight="false" outlineLevel="0" collapsed="false"/>
    <row r="330" s="517" customFormat="true" ht="13.5" hidden="false" customHeight="false" outlineLevel="0" collapsed="false"/>
    <row r="331" s="517" customFormat="true" ht="13.5" hidden="false" customHeight="false" outlineLevel="0" collapsed="false"/>
    <row r="332" s="517" customFormat="true" ht="13.5" hidden="false" customHeight="false" outlineLevel="0" collapsed="false"/>
    <row r="333" s="517" customFormat="true" ht="13.5" hidden="false" customHeight="false" outlineLevel="0" collapsed="false"/>
    <row r="334" s="517" customFormat="true" ht="13.5" hidden="false" customHeight="false" outlineLevel="0" collapsed="false"/>
    <row r="335" s="517" customFormat="true" ht="13.5" hidden="false" customHeight="false" outlineLevel="0" collapsed="false"/>
    <row r="336" s="517" customFormat="true" ht="13.5" hidden="false" customHeight="false" outlineLevel="0" collapsed="false"/>
    <row r="337" s="517" customFormat="true" ht="13.5" hidden="false" customHeight="false" outlineLevel="0" collapsed="false"/>
    <row r="338" s="517" customFormat="true" ht="13.5" hidden="false" customHeight="false" outlineLevel="0" collapsed="false"/>
    <row r="339" s="517" customFormat="true" ht="13.5" hidden="false" customHeight="false" outlineLevel="0" collapsed="false"/>
    <row r="340" s="517" customFormat="true" ht="13.5" hidden="false" customHeight="false" outlineLevel="0" collapsed="false"/>
    <row r="341" s="517" customFormat="true" ht="13.5" hidden="false" customHeight="false" outlineLevel="0" collapsed="false"/>
    <row r="342" s="517" customFormat="true" ht="13.5" hidden="false" customHeight="false" outlineLevel="0" collapsed="false"/>
    <row r="343" s="517" customFormat="true" ht="13.5" hidden="false" customHeight="false" outlineLevel="0" collapsed="false"/>
    <row r="344" s="517" customFormat="true" ht="13.5" hidden="false" customHeight="false" outlineLevel="0" collapsed="false"/>
    <row r="345" s="517" customFormat="true" ht="13.5" hidden="false" customHeight="false" outlineLevel="0" collapsed="false"/>
    <row r="346" s="517" customFormat="true" ht="13.5" hidden="false" customHeight="false" outlineLevel="0" collapsed="false"/>
    <row r="347" s="517" customFormat="true" ht="13.5" hidden="false" customHeight="false" outlineLevel="0" collapsed="false"/>
    <row r="348" s="517" customFormat="true" ht="13.5" hidden="false" customHeight="false" outlineLevel="0" collapsed="false"/>
    <row r="349" s="517" customFormat="true" ht="13.5" hidden="false" customHeight="false" outlineLevel="0" collapsed="false"/>
    <row r="350" s="517" customFormat="true" ht="13.5" hidden="false" customHeight="false" outlineLevel="0" collapsed="false"/>
    <row r="351" s="517" customFormat="true" ht="13.5" hidden="false" customHeight="false" outlineLevel="0" collapsed="false"/>
    <row r="352" s="517" customFormat="true" ht="13.5" hidden="false" customHeight="false" outlineLevel="0" collapsed="false"/>
    <row r="353" s="517" customFormat="true" ht="13.5" hidden="false" customHeight="false" outlineLevel="0" collapsed="false"/>
    <row r="354" s="517" customFormat="true" ht="13.5" hidden="false" customHeight="false" outlineLevel="0" collapsed="false"/>
    <row r="355" s="517" customFormat="true" ht="13.5" hidden="false" customHeight="false" outlineLevel="0" collapsed="false"/>
    <row r="356" s="517" customFormat="true" ht="13.5" hidden="false" customHeight="false" outlineLevel="0" collapsed="false"/>
    <row r="357" s="517" customFormat="true" ht="13.5" hidden="false" customHeight="false" outlineLevel="0" collapsed="false"/>
    <row r="358" s="517" customFormat="true" ht="13.5" hidden="false" customHeight="false" outlineLevel="0" collapsed="false"/>
    <row r="359" s="517" customFormat="true" ht="13.5" hidden="false" customHeight="false" outlineLevel="0" collapsed="false"/>
    <row r="360" s="517" customFormat="true" ht="13.5" hidden="false" customHeight="false" outlineLevel="0" collapsed="false"/>
    <row r="361" s="517" customFormat="true" ht="13.5" hidden="false" customHeight="false" outlineLevel="0" collapsed="false"/>
    <row r="362" s="517" customFormat="true" ht="13.5" hidden="false" customHeight="false" outlineLevel="0" collapsed="false"/>
    <row r="363" s="517" customFormat="true" ht="13.5" hidden="false" customHeight="false" outlineLevel="0" collapsed="false"/>
    <row r="364" s="517" customFormat="true" ht="13.5" hidden="false" customHeight="false" outlineLevel="0" collapsed="false"/>
    <row r="365" s="517" customFormat="true" ht="13.5" hidden="false" customHeight="false" outlineLevel="0" collapsed="false"/>
    <row r="366" s="517" customFormat="true" ht="13.5" hidden="false" customHeight="false" outlineLevel="0" collapsed="false"/>
    <row r="367" s="517" customFormat="true" ht="13.5" hidden="false" customHeight="false" outlineLevel="0" collapsed="false"/>
    <row r="368" s="517" customFormat="true" ht="13.5" hidden="false" customHeight="false" outlineLevel="0" collapsed="false"/>
    <row r="369" s="517" customFormat="true" ht="13.5" hidden="false" customHeight="false" outlineLevel="0" collapsed="false"/>
    <row r="370" s="517" customFormat="true" ht="13.5" hidden="false" customHeight="false" outlineLevel="0" collapsed="false"/>
    <row r="371" s="517" customFormat="true" ht="13.5" hidden="false" customHeight="false" outlineLevel="0" collapsed="false"/>
    <row r="372" s="517" customFormat="true" ht="13.5" hidden="false" customHeight="false" outlineLevel="0" collapsed="false"/>
    <row r="373" s="517" customFormat="true" ht="13.5" hidden="false" customHeight="false" outlineLevel="0" collapsed="false"/>
    <row r="374" s="517" customFormat="true" ht="13.5" hidden="false" customHeight="false" outlineLevel="0" collapsed="false"/>
    <row r="375" s="517" customFormat="true" ht="13.5" hidden="false" customHeight="false" outlineLevel="0" collapsed="false"/>
    <row r="376" s="517" customFormat="true" ht="13.5" hidden="false" customHeight="false" outlineLevel="0" collapsed="false"/>
    <row r="377" s="517" customFormat="true" ht="13.5" hidden="false" customHeight="false" outlineLevel="0" collapsed="false"/>
    <row r="378" s="517" customFormat="true" ht="13.5" hidden="false" customHeight="false" outlineLevel="0" collapsed="false"/>
    <row r="379" s="517" customFormat="true" ht="13.5" hidden="false" customHeight="false" outlineLevel="0" collapsed="false"/>
    <row r="380" s="517" customFormat="true" ht="13.5" hidden="false" customHeight="false" outlineLevel="0" collapsed="false"/>
    <row r="381" s="517" customFormat="true" ht="13.5" hidden="false" customHeight="false" outlineLevel="0" collapsed="false"/>
    <row r="382" s="517" customFormat="true" ht="13.5" hidden="false" customHeight="false" outlineLevel="0" collapsed="false"/>
    <row r="383" s="517" customFormat="true" ht="13.5" hidden="false" customHeight="false" outlineLevel="0" collapsed="false"/>
    <row r="384" s="517" customFormat="true" ht="13.5" hidden="false" customHeight="false" outlineLevel="0" collapsed="false"/>
    <row r="385" s="517" customFormat="true" ht="13.5" hidden="false" customHeight="false" outlineLevel="0" collapsed="false"/>
    <row r="386" s="517" customFormat="true" ht="13.5" hidden="false" customHeight="false" outlineLevel="0" collapsed="false"/>
    <row r="387" s="517" customFormat="true" ht="13.5" hidden="false" customHeight="false" outlineLevel="0" collapsed="false"/>
    <row r="388" s="517" customFormat="true" ht="13.5" hidden="false" customHeight="false" outlineLevel="0" collapsed="false"/>
    <row r="389" s="517" customFormat="true" ht="13.5" hidden="false" customHeight="false" outlineLevel="0" collapsed="false"/>
    <row r="390" s="517" customFormat="true" ht="13.5" hidden="false" customHeight="false" outlineLevel="0" collapsed="false"/>
    <row r="391" s="517" customFormat="true" ht="13.5" hidden="false" customHeight="false" outlineLevel="0" collapsed="false"/>
    <row r="392" s="517" customFormat="true" ht="13.5" hidden="false" customHeight="false" outlineLevel="0" collapsed="false"/>
    <row r="393" s="517" customFormat="true" ht="13.5" hidden="false" customHeight="false" outlineLevel="0" collapsed="false"/>
    <row r="394" s="517" customFormat="true" ht="13.5" hidden="false" customHeight="false" outlineLevel="0" collapsed="false"/>
    <row r="395" s="517" customFormat="true" ht="13.5" hidden="false" customHeight="false" outlineLevel="0" collapsed="false"/>
    <row r="396" s="517" customFormat="true" ht="13.5" hidden="false" customHeight="false" outlineLevel="0" collapsed="false"/>
    <row r="397" s="517" customFormat="true" ht="13.5" hidden="false" customHeight="false" outlineLevel="0" collapsed="false"/>
    <row r="398" s="517" customFormat="true" ht="13.5" hidden="false" customHeight="false" outlineLevel="0" collapsed="false"/>
    <row r="399" s="517" customFormat="true" ht="13.5" hidden="false" customHeight="false" outlineLevel="0" collapsed="false"/>
    <row r="400" s="517" customFormat="true" ht="13.5" hidden="false" customHeight="false" outlineLevel="0" collapsed="false"/>
    <row r="401" s="517" customFormat="true" ht="13.5" hidden="false" customHeight="false" outlineLevel="0" collapsed="false"/>
    <row r="402" s="517" customFormat="true" ht="13.5" hidden="false" customHeight="false" outlineLevel="0" collapsed="false"/>
    <row r="403" s="517" customFormat="true" ht="13.5" hidden="false" customHeight="false" outlineLevel="0" collapsed="false"/>
    <row r="404" s="517" customFormat="true" ht="13.5" hidden="false" customHeight="false" outlineLevel="0" collapsed="false"/>
    <row r="405" s="517" customFormat="true" ht="13.5" hidden="false" customHeight="false" outlineLevel="0" collapsed="false"/>
    <row r="406" s="517" customFormat="true" ht="13.5" hidden="false" customHeight="false" outlineLevel="0" collapsed="false"/>
    <row r="407" s="517" customFormat="true" ht="13.5" hidden="false" customHeight="false" outlineLevel="0" collapsed="false"/>
    <row r="408" s="517" customFormat="true" ht="13.5" hidden="false" customHeight="false" outlineLevel="0" collapsed="false"/>
    <row r="409" s="517" customFormat="true" ht="13.5" hidden="false" customHeight="false" outlineLevel="0" collapsed="false"/>
    <row r="410" s="517" customFormat="true" ht="13.5" hidden="false" customHeight="false" outlineLevel="0" collapsed="false"/>
    <row r="411" s="517" customFormat="true" ht="13.5" hidden="false" customHeight="false" outlineLevel="0" collapsed="false"/>
    <row r="412" s="517" customFormat="true" ht="13.5" hidden="false" customHeight="false" outlineLevel="0" collapsed="false"/>
    <row r="413" s="517" customFormat="true" ht="13.5" hidden="false" customHeight="false" outlineLevel="0" collapsed="false"/>
    <row r="414" s="517" customFormat="true" ht="13.5" hidden="false" customHeight="false" outlineLevel="0" collapsed="false"/>
    <row r="415" s="517" customFormat="true" ht="13.5" hidden="false" customHeight="false" outlineLevel="0" collapsed="false"/>
    <row r="416" s="517" customFormat="true" ht="13.5" hidden="false" customHeight="false" outlineLevel="0" collapsed="false"/>
    <row r="417" s="517" customFormat="true" ht="13.5" hidden="false" customHeight="false" outlineLevel="0" collapsed="false"/>
    <row r="418" s="517" customFormat="true" ht="13.5" hidden="false" customHeight="false" outlineLevel="0" collapsed="false"/>
    <row r="419" s="517" customFormat="true" ht="13.5" hidden="false" customHeight="false" outlineLevel="0" collapsed="false"/>
    <row r="420" s="517" customFormat="true" ht="13.5" hidden="false" customHeight="false" outlineLevel="0" collapsed="false"/>
    <row r="421" s="517" customFormat="true" ht="13.5" hidden="false" customHeight="false" outlineLevel="0" collapsed="false"/>
    <row r="422" s="517" customFormat="true" ht="13.5" hidden="false" customHeight="false" outlineLevel="0" collapsed="false"/>
    <row r="423" s="517" customFormat="true" ht="13.5" hidden="false" customHeight="false" outlineLevel="0" collapsed="false"/>
    <row r="424" s="517" customFormat="true" ht="13.5" hidden="false" customHeight="false" outlineLevel="0" collapsed="false"/>
    <row r="425" s="517" customFormat="true" ht="13.5" hidden="false" customHeight="false" outlineLevel="0" collapsed="false"/>
    <row r="426" s="517" customFormat="true" ht="13.5" hidden="false" customHeight="false" outlineLevel="0" collapsed="false"/>
    <row r="427" s="517" customFormat="true" ht="13.5" hidden="false" customHeight="false" outlineLevel="0" collapsed="false"/>
    <row r="428" s="517" customFormat="true" ht="13.5" hidden="false" customHeight="false" outlineLevel="0" collapsed="false"/>
    <row r="429" s="517" customFormat="true" ht="13.5" hidden="false" customHeight="false" outlineLevel="0" collapsed="false"/>
    <row r="430" s="517" customFormat="true" ht="13.5" hidden="false" customHeight="false" outlineLevel="0" collapsed="false"/>
    <row r="431" s="517" customFormat="true" ht="13.5" hidden="false" customHeight="false" outlineLevel="0" collapsed="false"/>
    <row r="432" s="517" customFormat="true" ht="13.5" hidden="false" customHeight="false" outlineLevel="0" collapsed="false"/>
    <row r="433" s="517" customFormat="true" ht="13.5" hidden="false" customHeight="false" outlineLevel="0" collapsed="false"/>
    <row r="434" s="517" customFormat="true" ht="13.5" hidden="false" customHeight="false" outlineLevel="0" collapsed="false"/>
    <row r="435" s="517" customFormat="true" ht="13.5" hidden="false" customHeight="false" outlineLevel="0" collapsed="false"/>
    <row r="436" s="517" customFormat="true" ht="13.5" hidden="false" customHeight="false" outlineLevel="0" collapsed="false"/>
    <row r="437" s="517" customFormat="true" ht="13.5" hidden="false" customHeight="false" outlineLevel="0" collapsed="false"/>
    <row r="438" s="517" customFormat="true" ht="13.5" hidden="false" customHeight="false" outlineLevel="0" collapsed="false"/>
    <row r="439" s="517" customFormat="true" ht="13.5" hidden="false" customHeight="false" outlineLevel="0" collapsed="false"/>
    <row r="440" s="517" customFormat="true" ht="13.5" hidden="false" customHeight="false" outlineLevel="0" collapsed="false"/>
    <row r="441" s="517" customFormat="true" ht="13.5" hidden="false" customHeight="false" outlineLevel="0" collapsed="false"/>
    <row r="442" s="517" customFormat="true" ht="13.5" hidden="false" customHeight="false" outlineLevel="0" collapsed="false"/>
    <row r="443" s="517" customFormat="true" ht="13.5" hidden="false" customHeight="false" outlineLevel="0" collapsed="false"/>
    <row r="444" s="517" customFormat="true" ht="13.5" hidden="false" customHeight="false" outlineLevel="0" collapsed="false"/>
    <row r="445" s="517" customFormat="true" ht="13.5" hidden="false" customHeight="false" outlineLevel="0" collapsed="false"/>
    <row r="446" s="517" customFormat="true" ht="13.5" hidden="false" customHeight="false" outlineLevel="0" collapsed="false"/>
    <row r="447" s="517" customFormat="true" ht="13.5" hidden="false" customHeight="false" outlineLevel="0" collapsed="false"/>
    <row r="448" s="517" customFormat="true" ht="13.5" hidden="false" customHeight="false" outlineLevel="0" collapsed="false"/>
    <row r="449" s="517" customFormat="true" ht="13.5" hidden="false" customHeight="false" outlineLevel="0" collapsed="false"/>
    <row r="450" s="517" customFormat="true" ht="13.5" hidden="false" customHeight="false" outlineLevel="0" collapsed="false"/>
    <row r="451" s="517" customFormat="true" ht="13.5" hidden="false" customHeight="false" outlineLevel="0" collapsed="false"/>
    <row r="452" s="517" customFormat="true" ht="13.5" hidden="false" customHeight="false" outlineLevel="0" collapsed="false"/>
    <row r="453" s="517" customFormat="true" ht="13.5" hidden="false" customHeight="false" outlineLevel="0" collapsed="false"/>
    <row r="454" s="517" customFormat="true" ht="13.5" hidden="false" customHeight="false" outlineLevel="0" collapsed="false"/>
    <row r="455" s="517" customFormat="true" ht="13.5" hidden="false" customHeight="false" outlineLevel="0" collapsed="false"/>
    <row r="456" s="517" customFormat="true" ht="13.5" hidden="false" customHeight="false" outlineLevel="0" collapsed="false"/>
    <row r="457" s="517" customFormat="true" ht="13.5" hidden="false" customHeight="false" outlineLevel="0" collapsed="false"/>
    <row r="458" s="517" customFormat="true" ht="13.5" hidden="false" customHeight="false" outlineLevel="0" collapsed="false"/>
    <row r="459" s="517" customFormat="true" ht="13.5" hidden="false" customHeight="false" outlineLevel="0" collapsed="false"/>
    <row r="460" s="517" customFormat="true" ht="13.5" hidden="false" customHeight="false" outlineLevel="0" collapsed="false"/>
    <row r="461" s="517" customFormat="true" ht="13.5" hidden="false" customHeight="false" outlineLevel="0" collapsed="false"/>
    <row r="462" s="517" customFormat="true" ht="13.5" hidden="false" customHeight="false" outlineLevel="0" collapsed="false"/>
    <row r="463" s="517" customFormat="true" ht="13.5" hidden="false" customHeight="false" outlineLevel="0" collapsed="false"/>
    <row r="464" s="517" customFormat="true" ht="13.5" hidden="false" customHeight="false" outlineLevel="0" collapsed="false"/>
    <row r="465" s="517" customFormat="true" ht="13.5" hidden="false" customHeight="false" outlineLevel="0" collapsed="false"/>
    <row r="466" s="517" customFormat="true" ht="13.5" hidden="false" customHeight="false" outlineLevel="0" collapsed="false"/>
    <row r="467" s="517" customFormat="true" ht="13.5" hidden="false" customHeight="false" outlineLevel="0" collapsed="false"/>
    <row r="468" s="517" customFormat="true" ht="13.5" hidden="false" customHeight="false" outlineLevel="0" collapsed="false"/>
    <row r="469" s="517" customFormat="true" ht="13.5" hidden="false" customHeight="false" outlineLevel="0" collapsed="false"/>
    <row r="470" s="517" customFormat="true" ht="13.5" hidden="false" customHeight="false" outlineLevel="0" collapsed="false"/>
    <row r="471" s="517" customFormat="true" ht="13.5" hidden="false" customHeight="false" outlineLevel="0" collapsed="false"/>
    <row r="472" s="517" customFormat="true" ht="13.5" hidden="false" customHeight="false" outlineLevel="0" collapsed="false"/>
    <row r="473" s="517" customFormat="true" ht="13.5" hidden="false" customHeight="false" outlineLevel="0" collapsed="false"/>
    <row r="474" s="517" customFormat="true" ht="13.5" hidden="false" customHeight="false" outlineLevel="0" collapsed="false"/>
    <row r="475" s="517" customFormat="true" ht="13.5" hidden="false" customHeight="false" outlineLevel="0" collapsed="false"/>
    <row r="476" s="517" customFormat="true" ht="13.5" hidden="false" customHeight="false" outlineLevel="0" collapsed="false"/>
    <row r="477" s="517" customFormat="true" ht="13.5" hidden="false" customHeight="false" outlineLevel="0" collapsed="false"/>
    <row r="478" s="517" customFormat="true" ht="13.5" hidden="false" customHeight="false" outlineLevel="0" collapsed="false"/>
    <row r="479" s="517" customFormat="true" ht="13.5" hidden="false" customHeight="false" outlineLevel="0" collapsed="false"/>
    <row r="480" s="517" customFormat="true" ht="13.5" hidden="false" customHeight="false" outlineLevel="0" collapsed="false"/>
    <row r="481" s="517" customFormat="true" ht="13.5" hidden="false" customHeight="false" outlineLevel="0" collapsed="false"/>
    <row r="482" s="517" customFormat="true" ht="13.5" hidden="false" customHeight="false" outlineLevel="0" collapsed="false"/>
    <row r="483" s="517" customFormat="true" ht="13.5" hidden="false" customHeight="false" outlineLevel="0" collapsed="false"/>
    <row r="484" s="517" customFormat="true" ht="13.5" hidden="false" customHeight="false" outlineLevel="0" collapsed="false"/>
    <row r="485" s="517" customFormat="true" ht="13.5" hidden="false" customHeight="false" outlineLevel="0" collapsed="false"/>
    <row r="486" s="517" customFormat="true" ht="13.5" hidden="false" customHeight="false" outlineLevel="0" collapsed="false"/>
    <row r="487" s="517" customFormat="true" ht="13.5" hidden="false" customHeight="false" outlineLevel="0" collapsed="false"/>
    <row r="488" s="517" customFormat="true" ht="13.5" hidden="false" customHeight="false" outlineLevel="0" collapsed="false"/>
    <row r="489" s="517" customFormat="true" ht="13.5" hidden="false" customHeight="false" outlineLevel="0" collapsed="false"/>
    <row r="490" s="517" customFormat="true" ht="13.5" hidden="false" customHeight="false" outlineLevel="0" collapsed="false"/>
    <row r="491" s="517" customFormat="true" ht="13.5" hidden="false" customHeight="false" outlineLevel="0" collapsed="false"/>
    <row r="492" s="517" customFormat="true" ht="13.5" hidden="false" customHeight="false" outlineLevel="0" collapsed="false"/>
    <row r="493" s="517" customFormat="true" ht="13.5" hidden="false" customHeight="false" outlineLevel="0" collapsed="false"/>
    <row r="494" s="517" customFormat="true" ht="13.5" hidden="false" customHeight="false" outlineLevel="0" collapsed="false"/>
    <row r="495" s="517" customFormat="true" ht="13.5" hidden="false" customHeight="false" outlineLevel="0" collapsed="false"/>
    <row r="496" s="517" customFormat="true" ht="13.5" hidden="false" customHeight="false" outlineLevel="0" collapsed="false"/>
    <row r="497" s="517" customFormat="true" ht="13.5" hidden="false" customHeight="false" outlineLevel="0" collapsed="false"/>
    <row r="498" s="517" customFormat="true" ht="13.5" hidden="false" customHeight="false" outlineLevel="0" collapsed="false"/>
    <row r="499" s="517" customFormat="true" ht="13.5" hidden="false" customHeight="false" outlineLevel="0" collapsed="false"/>
    <row r="500" s="517" customFormat="true" ht="13.5" hidden="false" customHeight="false" outlineLevel="0" collapsed="false"/>
    <row r="501" s="517" customFormat="true" ht="13.5" hidden="false" customHeight="false" outlineLevel="0" collapsed="false"/>
    <row r="502" s="517" customFormat="true" ht="13.5" hidden="false" customHeight="false" outlineLevel="0" collapsed="false"/>
    <row r="503" s="517" customFormat="true" ht="13.5" hidden="false" customHeight="false" outlineLevel="0" collapsed="false"/>
    <row r="504" s="517" customFormat="true" ht="13.5" hidden="false" customHeight="false" outlineLevel="0" collapsed="false"/>
    <row r="505" s="517" customFormat="true" ht="13.5" hidden="false" customHeight="false" outlineLevel="0" collapsed="false"/>
    <row r="506" s="517" customFormat="true" ht="13.5" hidden="false" customHeight="false" outlineLevel="0" collapsed="false"/>
    <row r="507" s="517" customFormat="true" ht="13.5" hidden="false" customHeight="false" outlineLevel="0" collapsed="false"/>
    <row r="508" s="517" customFormat="true" ht="13.5" hidden="false" customHeight="false" outlineLevel="0" collapsed="false"/>
    <row r="509" s="517" customFormat="true" ht="13.5" hidden="false" customHeight="false" outlineLevel="0" collapsed="false"/>
    <row r="510" s="517" customFormat="true" ht="13.5" hidden="false" customHeight="false" outlineLevel="0" collapsed="false"/>
    <row r="511" s="517" customFormat="true" ht="13.5" hidden="false" customHeight="false" outlineLevel="0" collapsed="false"/>
    <row r="512" s="517" customFormat="true" ht="13.5" hidden="false" customHeight="false" outlineLevel="0" collapsed="false"/>
    <row r="513" s="517" customFormat="true" ht="13.5" hidden="false" customHeight="false" outlineLevel="0" collapsed="false"/>
    <row r="514" s="517" customFormat="true" ht="13.5" hidden="false" customHeight="false" outlineLevel="0" collapsed="false"/>
    <row r="515" s="517" customFormat="true" ht="13.5" hidden="false" customHeight="false" outlineLevel="0" collapsed="false"/>
    <row r="516" s="517" customFormat="true" ht="13.5" hidden="false" customHeight="false" outlineLevel="0" collapsed="false"/>
    <row r="517" s="517" customFormat="true" ht="13.5" hidden="false" customHeight="false" outlineLevel="0" collapsed="false"/>
    <row r="518" s="517" customFormat="true" ht="13.5" hidden="false" customHeight="false" outlineLevel="0" collapsed="false"/>
    <row r="519" s="517" customFormat="true" ht="13.5" hidden="false" customHeight="false" outlineLevel="0" collapsed="false"/>
    <row r="520" s="517" customFormat="true" ht="13.5" hidden="false" customHeight="false" outlineLevel="0" collapsed="false"/>
    <row r="521" s="517" customFormat="true" ht="13.5" hidden="false" customHeight="false" outlineLevel="0" collapsed="false"/>
    <row r="522" s="517" customFormat="true" ht="13.5" hidden="false" customHeight="false" outlineLevel="0" collapsed="false"/>
    <row r="523" s="517" customFormat="true" ht="13.5" hidden="false" customHeight="false" outlineLevel="0" collapsed="false"/>
    <row r="524" s="517" customFormat="true" ht="13.5" hidden="false" customHeight="false" outlineLevel="0" collapsed="false"/>
    <row r="525" s="517" customFormat="true" ht="13.5" hidden="false" customHeight="false" outlineLevel="0" collapsed="false"/>
    <row r="526" s="517" customFormat="true" ht="13.5" hidden="false" customHeight="false" outlineLevel="0" collapsed="false"/>
    <row r="527" s="517" customFormat="true" ht="13.5" hidden="false" customHeight="false" outlineLevel="0" collapsed="false"/>
    <row r="528" s="517" customFormat="true" ht="13.5" hidden="false" customHeight="false" outlineLevel="0" collapsed="false"/>
    <row r="529" s="517" customFormat="true" ht="13.5" hidden="false" customHeight="false" outlineLevel="0" collapsed="false"/>
    <row r="530" s="517" customFormat="true" ht="13.5" hidden="false" customHeight="false" outlineLevel="0" collapsed="false"/>
    <row r="531" s="517" customFormat="true" ht="13.5" hidden="false" customHeight="false" outlineLevel="0" collapsed="false"/>
    <row r="532" s="517" customFormat="true" ht="13.5" hidden="false" customHeight="false" outlineLevel="0" collapsed="false"/>
    <row r="533" s="517" customFormat="true" ht="13.5" hidden="false" customHeight="false" outlineLevel="0" collapsed="false"/>
    <row r="534" s="517" customFormat="true" ht="13.5" hidden="false" customHeight="false" outlineLevel="0" collapsed="false"/>
    <row r="535" s="517" customFormat="true" ht="13.5" hidden="false" customHeight="false" outlineLevel="0" collapsed="false"/>
    <row r="536" s="517" customFormat="true" ht="13.5" hidden="false" customHeight="false" outlineLevel="0" collapsed="false"/>
    <row r="537" s="517" customFormat="true" ht="13.5" hidden="false" customHeight="false" outlineLevel="0" collapsed="false"/>
    <row r="538" s="517" customFormat="true" ht="13.5" hidden="false" customHeight="false" outlineLevel="0" collapsed="false"/>
    <row r="539" s="517" customFormat="true" ht="13.5" hidden="false" customHeight="false" outlineLevel="0" collapsed="false"/>
    <row r="540" s="517" customFormat="true" ht="13.5" hidden="false" customHeight="false" outlineLevel="0" collapsed="false"/>
    <row r="541" s="517" customFormat="true" ht="13.5" hidden="false" customHeight="false" outlineLevel="0" collapsed="false"/>
    <row r="542" s="517" customFormat="true" ht="13.5" hidden="false" customHeight="false" outlineLevel="0" collapsed="false"/>
    <row r="543" s="517" customFormat="true" ht="13.5" hidden="false" customHeight="false" outlineLevel="0" collapsed="false"/>
    <row r="544" s="517" customFormat="true" ht="13.5" hidden="false" customHeight="false" outlineLevel="0" collapsed="false"/>
    <row r="545" s="517" customFormat="true" ht="13.5" hidden="false" customHeight="false" outlineLevel="0" collapsed="false"/>
    <row r="546" s="517" customFormat="true" ht="13.5" hidden="false" customHeight="false" outlineLevel="0" collapsed="false"/>
    <row r="547" s="517" customFormat="true" ht="13.5" hidden="false" customHeight="false" outlineLevel="0" collapsed="false"/>
    <row r="548" s="517" customFormat="true" ht="13.5" hidden="false" customHeight="false" outlineLevel="0" collapsed="false"/>
    <row r="549" s="517" customFormat="true" ht="13.5" hidden="false" customHeight="false" outlineLevel="0" collapsed="false"/>
    <row r="550" s="517" customFormat="true" ht="13.5" hidden="false" customHeight="false" outlineLevel="0" collapsed="false"/>
    <row r="551" s="517" customFormat="true" ht="13.5" hidden="false" customHeight="false" outlineLevel="0" collapsed="false"/>
    <row r="552" s="517" customFormat="true" ht="13.5" hidden="false" customHeight="false" outlineLevel="0" collapsed="false"/>
    <row r="553" s="517" customFormat="true" ht="13.5" hidden="false" customHeight="false" outlineLevel="0" collapsed="false"/>
    <row r="554" s="517" customFormat="true" ht="13.5" hidden="false" customHeight="false" outlineLevel="0" collapsed="false"/>
    <row r="555" s="517" customFormat="true" ht="13.5" hidden="false" customHeight="false" outlineLevel="0" collapsed="false"/>
    <row r="556" s="517" customFormat="true" ht="13.5" hidden="false" customHeight="false" outlineLevel="0" collapsed="false"/>
    <row r="557" s="517" customFormat="true" ht="13.5" hidden="false" customHeight="false" outlineLevel="0" collapsed="false"/>
    <row r="558" s="517" customFormat="true" ht="13.5" hidden="false" customHeight="false" outlineLevel="0" collapsed="false"/>
    <row r="559" s="517" customFormat="true" ht="13.5" hidden="false" customHeight="false" outlineLevel="0" collapsed="false"/>
    <row r="560" s="517" customFormat="true" ht="13.5" hidden="false" customHeight="false" outlineLevel="0" collapsed="false"/>
    <row r="561" s="517" customFormat="true" ht="13.5" hidden="false" customHeight="false" outlineLevel="0" collapsed="false"/>
    <row r="562" s="517" customFormat="true" ht="13.5" hidden="false" customHeight="false" outlineLevel="0" collapsed="false"/>
    <row r="563" s="517" customFormat="true" ht="13.5" hidden="false" customHeight="false" outlineLevel="0" collapsed="false"/>
    <row r="564" s="517" customFormat="true" ht="13.5" hidden="false" customHeight="false" outlineLevel="0" collapsed="false"/>
    <row r="565" s="517" customFormat="true" ht="13.5" hidden="false" customHeight="false" outlineLevel="0" collapsed="false"/>
    <row r="566" s="517" customFormat="true" ht="13.5" hidden="false" customHeight="false" outlineLevel="0" collapsed="false"/>
    <row r="567" s="517" customFormat="true" ht="13.5" hidden="false" customHeight="false" outlineLevel="0" collapsed="false"/>
    <row r="568" s="517" customFormat="true" ht="13.5" hidden="false" customHeight="false" outlineLevel="0" collapsed="false"/>
    <row r="569" s="517" customFormat="true" ht="13.5" hidden="false" customHeight="false" outlineLevel="0" collapsed="false"/>
    <row r="570" s="517" customFormat="true" ht="13.5" hidden="false" customHeight="false" outlineLevel="0" collapsed="false"/>
    <row r="571" s="517" customFormat="true" ht="13.5" hidden="false" customHeight="false" outlineLevel="0" collapsed="false"/>
    <row r="572" s="517" customFormat="true" ht="13.5" hidden="false" customHeight="false" outlineLevel="0" collapsed="false"/>
    <row r="573" s="517" customFormat="true" ht="13.5" hidden="false" customHeight="false" outlineLevel="0" collapsed="false"/>
    <row r="574" s="517" customFormat="true" ht="13.5" hidden="false" customHeight="false" outlineLevel="0" collapsed="false"/>
    <row r="575" s="517" customFormat="true" ht="13.5" hidden="false" customHeight="false" outlineLevel="0" collapsed="false"/>
    <row r="576" s="517" customFormat="true" ht="13.5" hidden="false" customHeight="false" outlineLevel="0" collapsed="false"/>
    <row r="577" s="517" customFormat="true" ht="13.5" hidden="false" customHeight="false" outlineLevel="0" collapsed="false"/>
    <row r="578" s="517" customFormat="true" ht="13.5" hidden="false" customHeight="false" outlineLevel="0" collapsed="false"/>
    <row r="579" s="517" customFormat="true" ht="13.5" hidden="false" customHeight="false" outlineLevel="0" collapsed="false"/>
    <row r="580" s="517" customFormat="true" ht="13.5" hidden="false" customHeight="false" outlineLevel="0" collapsed="false"/>
    <row r="581" s="517" customFormat="true" ht="13.5" hidden="false" customHeight="false" outlineLevel="0" collapsed="false"/>
    <row r="582" s="517" customFormat="true" ht="13.5" hidden="false" customHeight="false" outlineLevel="0" collapsed="false"/>
    <row r="583" s="517" customFormat="true" ht="13.5" hidden="false" customHeight="false" outlineLevel="0" collapsed="false"/>
    <row r="584" s="517" customFormat="true" ht="13.5" hidden="false" customHeight="false" outlineLevel="0" collapsed="false"/>
    <row r="585" s="517" customFormat="true" ht="13.5" hidden="false" customHeight="false" outlineLevel="0" collapsed="false"/>
    <row r="586" s="517" customFormat="true" ht="13.5" hidden="false" customHeight="false" outlineLevel="0" collapsed="false"/>
    <row r="587" s="517" customFormat="true" ht="13.5" hidden="false" customHeight="false" outlineLevel="0" collapsed="false"/>
    <row r="588" s="517" customFormat="true" ht="13.5" hidden="false" customHeight="false" outlineLevel="0" collapsed="false"/>
    <row r="589" s="517" customFormat="true" ht="13.5" hidden="false" customHeight="false" outlineLevel="0" collapsed="false"/>
    <row r="590" s="517" customFormat="true" ht="13.5" hidden="false" customHeight="false" outlineLevel="0" collapsed="false"/>
    <row r="591" s="517" customFormat="true" ht="13.5" hidden="false" customHeight="false" outlineLevel="0" collapsed="false"/>
    <row r="592" s="517" customFormat="true" ht="13.5" hidden="false" customHeight="false" outlineLevel="0" collapsed="false"/>
    <row r="593" s="517" customFormat="true" ht="13.5" hidden="false" customHeight="false" outlineLevel="0" collapsed="false"/>
    <row r="594" s="517" customFormat="true" ht="13.5" hidden="false" customHeight="false" outlineLevel="0" collapsed="false"/>
    <row r="595" s="517" customFormat="true" ht="13.5" hidden="false" customHeight="false" outlineLevel="0" collapsed="false"/>
    <row r="596" s="517" customFormat="true" ht="13.5" hidden="false" customHeight="false" outlineLevel="0" collapsed="false"/>
    <row r="597" s="517" customFormat="true" ht="13.5" hidden="false" customHeight="false" outlineLevel="0" collapsed="false"/>
    <row r="598" s="517" customFormat="true" ht="13.5" hidden="false" customHeight="false" outlineLevel="0" collapsed="false"/>
    <row r="599" s="517" customFormat="true" ht="13.5" hidden="false" customHeight="false" outlineLevel="0" collapsed="false"/>
    <row r="600" s="517" customFormat="true" ht="13.5" hidden="false" customHeight="false" outlineLevel="0" collapsed="false"/>
    <row r="601" s="517" customFormat="true" ht="13.5" hidden="false" customHeight="false" outlineLevel="0" collapsed="false"/>
    <row r="602" s="517" customFormat="true" ht="13.5" hidden="false" customHeight="false" outlineLevel="0" collapsed="false"/>
    <row r="603" s="517" customFormat="true" ht="13.5" hidden="false" customHeight="false" outlineLevel="0" collapsed="false"/>
    <row r="604" s="517" customFormat="true" ht="13.5" hidden="false" customHeight="false" outlineLevel="0" collapsed="false"/>
    <row r="605" s="517" customFormat="true" ht="13.5" hidden="false" customHeight="false" outlineLevel="0" collapsed="false"/>
    <row r="606" s="517" customFormat="true" ht="13.5" hidden="false" customHeight="false" outlineLevel="0" collapsed="false"/>
    <row r="607" s="517" customFormat="true" ht="13.5" hidden="false" customHeight="false" outlineLevel="0" collapsed="false"/>
    <row r="608" s="517" customFormat="true" ht="13.5" hidden="false" customHeight="false" outlineLevel="0" collapsed="false"/>
    <row r="609" s="517" customFormat="true" ht="13.5" hidden="false" customHeight="false" outlineLevel="0" collapsed="false"/>
    <row r="610" s="517" customFormat="true" ht="13.5" hidden="false" customHeight="false" outlineLevel="0" collapsed="false"/>
    <row r="611" s="517" customFormat="true" ht="13.5" hidden="false" customHeight="false" outlineLevel="0" collapsed="false"/>
    <row r="612" s="517" customFormat="true" ht="13.5" hidden="false" customHeight="false" outlineLevel="0" collapsed="false"/>
    <row r="613" s="517" customFormat="true" ht="13.5" hidden="false" customHeight="false" outlineLevel="0" collapsed="false"/>
    <row r="614" s="517" customFormat="true" ht="13.5" hidden="false" customHeight="false" outlineLevel="0" collapsed="false"/>
    <row r="615" s="517" customFormat="true" ht="13.5" hidden="false" customHeight="false" outlineLevel="0" collapsed="false"/>
    <row r="616" s="517" customFormat="true" ht="13.5" hidden="false" customHeight="false" outlineLevel="0" collapsed="false"/>
    <row r="617" s="517" customFormat="true" ht="13.5" hidden="false" customHeight="false" outlineLevel="0" collapsed="false"/>
    <row r="618" s="517" customFormat="true" ht="13.5" hidden="false" customHeight="false" outlineLevel="0" collapsed="false"/>
    <row r="619" s="517" customFormat="true" ht="13.5" hidden="false" customHeight="false" outlineLevel="0" collapsed="false"/>
    <row r="620" s="517" customFormat="true" ht="13.5" hidden="false" customHeight="false" outlineLevel="0" collapsed="false"/>
    <row r="621" s="517" customFormat="true" ht="13.5" hidden="false" customHeight="false" outlineLevel="0" collapsed="false"/>
    <row r="622" s="517" customFormat="true" ht="13.5" hidden="false" customHeight="false" outlineLevel="0" collapsed="false"/>
    <row r="623" s="517" customFormat="true" ht="13.5" hidden="false" customHeight="false" outlineLevel="0" collapsed="false"/>
    <row r="624" s="517" customFormat="true" ht="13.5" hidden="false" customHeight="false" outlineLevel="0" collapsed="false"/>
    <row r="625" s="517" customFormat="true" ht="13.5" hidden="false" customHeight="false" outlineLevel="0" collapsed="false"/>
    <row r="626" s="517" customFormat="true" ht="13.5" hidden="false" customHeight="false" outlineLevel="0" collapsed="false"/>
    <row r="627" s="517" customFormat="true" ht="13.5" hidden="false" customHeight="false" outlineLevel="0" collapsed="false"/>
    <row r="628" s="517" customFormat="true" ht="13.5" hidden="false" customHeight="false" outlineLevel="0" collapsed="false"/>
    <row r="629" s="517" customFormat="true" ht="13.5" hidden="false" customHeight="false" outlineLevel="0" collapsed="false"/>
    <row r="630" s="517" customFormat="true" ht="13.5" hidden="false" customHeight="false" outlineLevel="0" collapsed="false"/>
    <row r="631" s="517" customFormat="true" ht="13.5" hidden="false" customHeight="false" outlineLevel="0" collapsed="false"/>
    <row r="632" s="517" customFormat="true" ht="13.5" hidden="false" customHeight="false" outlineLevel="0" collapsed="false"/>
    <row r="633" s="517" customFormat="true" ht="13.5" hidden="false" customHeight="false" outlineLevel="0" collapsed="false"/>
    <row r="634" s="517" customFormat="true" ht="13.5" hidden="false" customHeight="false" outlineLevel="0" collapsed="false"/>
    <row r="635" s="517" customFormat="true" ht="13.5" hidden="false" customHeight="false" outlineLevel="0" collapsed="false"/>
    <row r="636" s="517" customFormat="true" ht="13.5" hidden="false" customHeight="false" outlineLevel="0" collapsed="false"/>
    <row r="637" s="517" customFormat="true" ht="13.5" hidden="false" customHeight="false" outlineLevel="0" collapsed="false"/>
    <row r="638" s="517" customFormat="true" ht="13.5" hidden="false" customHeight="false" outlineLevel="0" collapsed="false"/>
    <row r="639" s="517" customFormat="true" ht="13.5" hidden="false" customHeight="false" outlineLevel="0" collapsed="false"/>
    <row r="640" s="517" customFormat="true" ht="13.5" hidden="false" customHeight="false" outlineLevel="0" collapsed="false"/>
    <row r="641" s="517" customFormat="true" ht="13.5" hidden="false" customHeight="false" outlineLevel="0" collapsed="false"/>
    <row r="642" s="517" customFormat="true" ht="13.5" hidden="false" customHeight="false" outlineLevel="0" collapsed="false"/>
    <row r="643" s="517" customFormat="true" ht="13.5" hidden="false" customHeight="false" outlineLevel="0" collapsed="false"/>
    <row r="644" s="517" customFormat="true" ht="13.5" hidden="false" customHeight="false" outlineLevel="0" collapsed="false"/>
    <row r="645" s="517" customFormat="true" ht="13.5" hidden="false" customHeight="false" outlineLevel="0" collapsed="false"/>
    <row r="646" s="517" customFormat="true" ht="13.5" hidden="false" customHeight="false" outlineLevel="0" collapsed="false"/>
    <row r="647" s="517" customFormat="true" ht="13.5" hidden="false" customHeight="false" outlineLevel="0" collapsed="false"/>
    <row r="648" s="517" customFormat="true" ht="13.5" hidden="false" customHeight="false" outlineLevel="0" collapsed="false"/>
    <row r="649" s="517" customFormat="true" ht="13.5" hidden="false" customHeight="false" outlineLevel="0" collapsed="false"/>
    <row r="650" s="517" customFormat="true" ht="13.5" hidden="false" customHeight="false" outlineLevel="0" collapsed="false"/>
    <row r="651" s="517" customFormat="true" ht="13.5" hidden="false" customHeight="false" outlineLevel="0" collapsed="false"/>
    <row r="652" s="517" customFormat="true" ht="13.5" hidden="false" customHeight="false" outlineLevel="0" collapsed="false"/>
    <row r="653" s="517" customFormat="true" ht="13.5" hidden="false" customHeight="false" outlineLevel="0" collapsed="false"/>
    <row r="654" s="517" customFormat="true" ht="13.5" hidden="false" customHeight="false" outlineLevel="0" collapsed="false"/>
    <row r="655" s="517" customFormat="true" ht="13.5" hidden="false" customHeight="false" outlineLevel="0" collapsed="false"/>
    <row r="656" s="517" customFormat="true" ht="13.5" hidden="false" customHeight="false" outlineLevel="0" collapsed="false"/>
    <row r="657" s="517" customFormat="true" ht="13.5" hidden="false" customHeight="false" outlineLevel="0" collapsed="false"/>
    <row r="658" s="517" customFormat="true" ht="13.5" hidden="false" customHeight="false" outlineLevel="0" collapsed="false"/>
    <row r="659" s="517" customFormat="true" ht="13.5" hidden="false" customHeight="false" outlineLevel="0" collapsed="false"/>
    <row r="660" s="517" customFormat="true" ht="13.5" hidden="false" customHeight="false" outlineLevel="0" collapsed="false"/>
    <row r="661" s="517" customFormat="true" ht="13.5" hidden="false" customHeight="false" outlineLevel="0" collapsed="false"/>
    <row r="662" s="517" customFormat="true" ht="13.5" hidden="false" customHeight="false" outlineLevel="0" collapsed="false"/>
    <row r="663" s="517" customFormat="true" ht="13.5" hidden="false" customHeight="false" outlineLevel="0" collapsed="false"/>
    <row r="664" s="517" customFormat="true" ht="13.5" hidden="false" customHeight="false" outlineLevel="0" collapsed="false"/>
    <row r="665" s="517" customFormat="true" ht="13.5" hidden="false" customHeight="false" outlineLevel="0" collapsed="false"/>
    <row r="666" s="517" customFormat="true" ht="13.5" hidden="false" customHeight="false" outlineLevel="0" collapsed="false"/>
    <row r="667" s="517" customFormat="true" ht="13.5" hidden="false" customHeight="false" outlineLevel="0" collapsed="false"/>
    <row r="668" s="517" customFormat="true" ht="13.5" hidden="false" customHeight="false" outlineLevel="0" collapsed="false"/>
    <row r="669" s="517" customFormat="true" ht="13.5" hidden="false" customHeight="false" outlineLevel="0" collapsed="false"/>
    <row r="670" s="517" customFormat="true" ht="13.5" hidden="false" customHeight="false" outlineLevel="0" collapsed="false"/>
    <row r="671" s="517" customFormat="true" ht="13.5" hidden="false" customHeight="false" outlineLevel="0" collapsed="false"/>
    <row r="672" s="517" customFormat="true" ht="13.5" hidden="false" customHeight="false" outlineLevel="0" collapsed="false"/>
    <row r="673" s="517" customFormat="true" ht="13.5" hidden="false" customHeight="false" outlineLevel="0" collapsed="false"/>
    <row r="674" s="517" customFormat="true" ht="13.5" hidden="false" customHeight="false" outlineLevel="0" collapsed="false"/>
    <row r="675" s="517" customFormat="true" ht="13.5" hidden="false" customHeight="false" outlineLevel="0" collapsed="false"/>
    <row r="676" s="517" customFormat="true" ht="13.5" hidden="false" customHeight="false" outlineLevel="0" collapsed="false"/>
    <row r="677" s="517" customFormat="true" ht="13.5" hidden="false" customHeight="false" outlineLevel="0" collapsed="false"/>
    <row r="678" s="517" customFormat="true" ht="13.5" hidden="false" customHeight="false" outlineLevel="0" collapsed="false"/>
    <row r="679" s="517" customFormat="true" ht="13.5" hidden="false" customHeight="false" outlineLevel="0" collapsed="false"/>
    <row r="680" s="517" customFormat="true" ht="13.5" hidden="false" customHeight="false" outlineLevel="0" collapsed="false"/>
    <row r="681" s="517" customFormat="true" ht="13.5" hidden="false" customHeight="false" outlineLevel="0" collapsed="false"/>
    <row r="682" s="517" customFormat="true" ht="13.5" hidden="false" customHeight="false" outlineLevel="0" collapsed="false"/>
    <row r="683" s="517" customFormat="true" ht="13.5" hidden="false" customHeight="false" outlineLevel="0" collapsed="false"/>
    <row r="684" s="517" customFormat="true" ht="13.5" hidden="false" customHeight="false" outlineLevel="0" collapsed="false"/>
    <row r="685" s="517" customFormat="true" ht="13.5" hidden="false" customHeight="false" outlineLevel="0" collapsed="false"/>
    <row r="686" s="517" customFormat="true" ht="13.5" hidden="false" customHeight="false" outlineLevel="0" collapsed="false"/>
    <row r="687" s="517" customFormat="true" ht="13.5" hidden="false" customHeight="false" outlineLevel="0" collapsed="false"/>
    <row r="688" s="517" customFormat="true" ht="13.5" hidden="false" customHeight="false" outlineLevel="0" collapsed="false"/>
    <row r="689" s="517" customFormat="true" ht="13.5" hidden="false" customHeight="false" outlineLevel="0" collapsed="false"/>
    <row r="690" s="517" customFormat="true" ht="13.5" hidden="false" customHeight="false" outlineLevel="0" collapsed="false"/>
    <row r="691" s="517" customFormat="true" ht="13.5" hidden="false" customHeight="false" outlineLevel="0" collapsed="false"/>
    <row r="692" s="517" customFormat="true" ht="13.5" hidden="false" customHeight="false" outlineLevel="0" collapsed="false"/>
    <row r="693" s="517" customFormat="true" ht="13.5" hidden="false" customHeight="false" outlineLevel="0" collapsed="false"/>
    <row r="694" s="517" customFormat="true" ht="13.5" hidden="false" customHeight="false" outlineLevel="0" collapsed="false"/>
    <row r="695" s="517" customFormat="true" ht="13.5" hidden="false" customHeight="false" outlineLevel="0" collapsed="false"/>
    <row r="696" s="517" customFormat="true" ht="13.5" hidden="false" customHeight="false" outlineLevel="0" collapsed="false"/>
    <row r="697" s="517" customFormat="true" ht="13.5" hidden="false" customHeight="false" outlineLevel="0" collapsed="false"/>
    <row r="698" s="517" customFormat="true" ht="13.5" hidden="false" customHeight="false" outlineLevel="0" collapsed="false"/>
    <row r="699" s="517" customFormat="true" ht="13.5" hidden="false" customHeight="false" outlineLevel="0" collapsed="false"/>
    <row r="700" s="517" customFormat="true" ht="13.5" hidden="false" customHeight="false" outlineLevel="0" collapsed="false"/>
    <row r="701" s="517" customFormat="true" ht="13.5" hidden="false" customHeight="false" outlineLevel="0" collapsed="false"/>
    <row r="702" s="517" customFormat="true" ht="13.5" hidden="false" customHeight="false" outlineLevel="0" collapsed="false"/>
    <row r="703" s="517" customFormat="true" ht="13.5" hidden="false" customHeight="false" outlineLevel="0" collapsed="false"/>
    <row r="704" s="517" customFormat="true" ht="13.5" hidden="false" customHeight="false" outlineLevel="0" collapsed="false"/>
    <row r="705" s="517" customFormat="true" ht="13.5" hidden="false" customHeight="false" outlineLevel="0" collapsed="false"/>
    <row r="706" s="517" customFormat="true" ht="13.5" hidden="false" customHeight="false" outlineLevel="0" collapsed="false"/>
    <row r="707" s="517" customFormat="true" ht="13.5" hidden="false" customHeight="false" outlineLevel="0" collapsed="false"/>
    <row r="708" s="517" customFormat="true" ht="13.5" hidden="false" customHeight="false" outlineLevel="0" collapsed="false"/>
    <row r="709" s="517" customFormat="true" ht="13.5" hidden="false" customHeight="false" outlineLevel="0" collapsed="false"/>
    <row r="710" s="517" customFormat="true" ht="13.5" hidden="false" customHeight="false" outlineLevel="0" collapsed="false"/>
    <row r="711" s="517" customFormat="true" ht="13.5" hidden="false" customHeight="false" outlineLevel="0" collapsed="false"/>
    <row r="712" s="517" customFormat="true" ht="13.5" hidden="false" customHeight="false" outlineLevel="0" collapsed="false"/>
    <row r="713" s="517" customFormat="true" ht="13.5" hidden="false" customHeight="false" outlineLevel="0" collapsed="false"/>
    <row r="714" s="517" customFormat="true" ht="13.5" hidden="false" customHeight="false" outlineLevel="0" collapsed="false"/>
    <row r="715" s="517" customFormat="true" ht="13.5" hidden="false" customHeight="false" outlineLevel="0" collapsed="false"/>
    <row r="716" s="517" customFormat="true" ht="13.5" hidden="false" customHeight="false" outlineLevel="0" collapsed="false"/>
    <row r="717" s="517" customFormat="true" ht="13.5" hidden="false" customHeight="false" outlineLevel="0" collapsed="false"/>
    <row r="718" s="517" customFormat="true" ht="13.5" hidden="false" customHeight="false" outlineLevel="0" collapsed="false"/>
    <row r="719" s="517" customFormat="true" ht="13.5" hidden="false" customHeight="false" outlineLevel="0" collapsed="false"/>
    <row r="720" s="517" customFormat="true" ht="13.5" hidden="false" customHeight="false" outlineLevel="0" collapsed="false"/>
    <row r="721" s="517" customFormat="true" ht="13.5" hidden="false" customHeight="false" outlineLevel="0" collapsed="false"/>
    <row r="722" s="517" customFormat="true" ht="13.5" hidden="false" customHeight="false" outlineLevel="0" collapsed="false"/>
    <row r="723" s="517" customFormat="true" ht="13.5" hidden="false" customHeight="false" outlineLevel="0" collapsed="false"/>
    <row r="724" s="517" customFormat="true" ht="13.5" hidden="false" customHeight="false" outlineLevel="0" collapsed="false"/>
    <row r="725" s="517" customFormat="true" ht="13.5" hidden="false" customHeight="false" outlineLevel="0" collapsed="false"/>
    <row r="726" s="517" customFormat="true" ht="13.5" hidden="false" customHeight="false" outlineLevel="0" collapsed="false"/>
    <row r="727" s="517" customFormat="true" ht="13.5" hidden="false" customHeight="false" outlineLevel="0" collapsed="false"/>
    <row r="728" s="517" customFormat="true" ht="13.5" hidden="false" customHeight="false" outlineLevel="0" collapsed="false"/>
    <row r="729" s="517" customFormat="true" ht="13.5" hidden="false" customHeight="false" outlineLevel="0" collapsed="false"/>
    <row r="730" s="517" customFormat="true" ht="13.5" hidden="false" customHeight="false" outlineLevel="0" collapsed="false"/>
    <row r="731" s="517" customFormat="true" ht="13.5" hidden="false" customHeight="false" outlineLevel="0" collapsed="false"/>
    <row r="732" s="517" customFormat="true" ht="13.5" hidden="false" customHeight="false" outlineLevel="0" collapsed="false"/>
    <row r="733" s="517" customFormat="true" ht="13.5" hidden="false" customHeight="false" outlineLevel="0" collapsed="false"/>
    <row r="734" s="517" customFormat="true" ht="13.5" hidden="false" customHeight="false" outlineLevel="0" collapsed="false"/>
    <row r="735" s="517" customFormat="true" ht="13.5" hidden="false" customHeight="false" outlineLevel="0" collapsed="false"/>
    <row r="736" s="517" customFormat="true" ht="13.5" hidden="false" customHeight="false" outlineLevel="0" collapsed="false"/>
    <row r="737" s="517" customFormat="true" ht="13.5" hidden="false" customHeight="false" outlineLevel="0" collapsed="false"/>
    <row r="738" s="517" customFormat="true" ht="13.5" hidden="false" customHeight="false" outlineLevel="0" collapsed="false"/>
    <row r="739" s="517" customFormat="true" ht="13.5" hidden="false" customHeight="false" outlineLevel="0" collapsed="false"/>
    <row r="740" s="517" customFormat="true" ht="13.5" hidden="false" customHeight="false" outlineLevel="0" collapsed="false"/>
    <row r="741" s="517" customFormat="true" ht="13.5" hidden="false" customHeight="false" outlineLevel="0" collapsed="false"/>
    <row r="742" s="517" customFormat="true" ht="13.5" hidden="false" customHeight="false" outlineLevel="0" collapsed="false"/>
    <row r="743" s="517" customFormat="true" ht="13.5" hidden="false" customHeight="false" outlineLevel="0" collapsed="false"/>
    <row r="744" s="517" customFormat="true" ht="13.5" hidden="false" customHeight="false" outlineLevel="0" collapsed="false"/>
    <row r="745" s="517" customFormat="true" ht="13.5" hidden="false" customHeight="false" outlineLevel="0" collapsed="false"/>
    <row r="746" s="517" customFormat="true" ht="13.5" hidden="false" customHeight="false" outlineLevel="0" collapsed="false"/>
    <row r="747" s="517" customFormat="true" ht="13.5" hidden="false" customHeight="false" outlineLevel="0" collapsed="false"/>
    <row r="748" s="517" customFormat="true" ht="13.5" hidden="false" customHeight="false" outlineLevel="0" collapsed="false"/>
    <row r="749" s="517" customFormat="true" ht="13.5" hidden="false" customHeight="false" outlineLevel="0" collapsed="false"/>
    <row r="750" s="517" customFormat="true" ht="13.5" hidden="false" customHeight="false" outlineLevel="0" collapsed="false"/>
    <row r="751" s="517" customFormat="true" ht="13.5" hidden="false" customHeight="false" outlineLevel="0" collapsed="false"/>
    <row r="752" s="517" customFormat="true" ht="13.5" hidden="false" customHeight="false" outlineLevel="0" collapsed="false"/>
    <row r="753" s="517" customFormat="true" ht="13.5" hidden="false" customHeight="false" outlineLevel="0" collapsed="false"/>
    <row r="754" s="517" customFormat="true" ht="13.5" hidden="false" customHeight="false" outlineLevel="0" collapsed="false"/>
    <row r="755" s="517" customFormat="true" ht="13.5" hidden="false" customHeight="false" outlineLevel="0" collapsed="false"/>
    <row r="756" s="517" customFormat="true" ht="13.5" hidden="false" customHeight="false" outlineLevel="0" collapsed="false"/>
    <row r="757" s="517" customFormat="true" ht="13.5" hidden="false" customHeight="false" outlineLevel="0" collapsed="false"/>
    <row r="758" s="517" customFormat="true" ht="13.5" hidden="false" customHeight="false" outlineLevel="0" collapsed="false"/>
    <row r="759" s="517" customFormat="true" ht="13.5" hidden="false" customHeight="false" outlineLevel="0" collapsed="false"/>
    <row r="760" s="517" customFormat="true" ht="13.5" hidden="false" customHeight="false" outlineLevel="0" collapsed="false"/>
    <row r="761" s="517" customFormat="true" ht="13.5" hidden="false" customHeight="false" outlineLevel="0" collapsed="false"/>
    <row r="762" s="517" customFormat="true" ht="13.5" hidden="false" customHeight="false" outlineLevel="0" collapsed="false"/>
    <row r="763" s="517" customFormat="true" ht="13.5" hidden="false" customHeight="false" outlineLevel="0" collapsed="false"/>
    <row r="764" s="517" customFormat="true" ht="13.5" hidden="false" customHeight="false" outlineLevel="0" collapsed="false"/>
    <row r="765" s="517" customFormat="true" ht="13.5" hidden="false" customHeight="false" outlineLevel="0" collapsed="false"/>
    <row r="766" s="517" customFormat="true" ht="13.5" hidden="false" customHeight="false" outlineLevel="0" collapsed="false"/>
    <row r="767" s="517" customFormat="true" ht="13.5" hidden="false" customHeight="false" outlineLevel="0" collapsed="false"/>
    <row r="768" s="517" customFormat="true" ht="13.5" hidden="false" customHeight="false" outlineLevel="0" collapsed="false"/>
    <row r="769" s="517" customFormat="true" ht="13.5" hidden="false" customHeight="false" outlineLevel="0" collapsed="false"/>
    <row r="770" s="517" customFormat="true" ht="13.5" hidden="false" customHeight="false" outlineLevel="0" collapsed="false"/>
    <row r="771" s="517" customFormat="true" ht="13.5" hidden="false" customHeight="false" outlineLevel="0" collapsed="false"/>
    <row r="772" s="517" customFormat="true" ht="13.5" hidden="false" customHeight="false" outlineLevel="0" collapsed="false"/>
    <row r="773" s="517" customFormat="true" ht="13.5" hidden="false" customHeight="false" outlineLevel="0" collapsed="false"/>
    <row r="774" s="517" customFormat="true" ht="13.5" hidden="false" customHeight="false" outlineLevel="0" collapsed="false"/>
    <row r="775" s="517" customFormat="true" ht="13.5" hidden="false" customHeight="false" outlineLevel="0" collapsed="false"/>
    <row r="776" s="517" customFormat="true" ht="13.5" hidden="false" customHeight="false" outlineLevel="0" collapsed="false"/>
    <row r="777" s="517" customFormat="true" ht="13.5" hidden="false" customHeight="false" outlineLevel="0" collapsed="false"/>
    <row r="778" s="517" customFormat="true" ht="13.5" hidden="false" customHeight="false" outlineLevel="0" collapsed="false"/>
    <row r="779" s="517" customFormat="true" ht="13.5" hidden="false" customHeight="false" outlineLevel="0" collapsed="false"/>
    <row r="780" s="517" customFormat="true" ht="13.5" hidden="false" customHeight="false" outlineLevel="0" collapsed="false"/>
    <row r="781" s="517" customFormat="true" ht="13.5" hidden="false" customHeight="false" outlineLevel="0" collapsed="false"/>
    <row r="782" s="517" customFormat="true" ht="13.5" hidden="false" customHeight="false" outlineLevel="0" collapsed="false"/>
    <row r="783" s="517" customFormat="true" ht="13.5" hidden="false" customHeight="false" outlineLevel="0" collapsed="false"/>
    <row r="784" s="517" customFormat="true" ht="13.5" hidden="false" customHeight="false" outlineLevel="0" collapsed="false"/>
    <row r="785" s="517" customFormat="true" ht="13.5" hidden="false" customHeight="false" outlineLevel="0" collapsed="false"/>
    <row r="786" s="517" customFormat="true" ht="13.5" hidden="false" customHeight="false" outlineLevel="0" collapsed="false"/>
    <row r="787" s="517" customFormat="true" ht="13.5" hidden="false" customHeight="false" outlineLevel="0" collapsed="false"/>
    <row r="788" s="517" customFormat="true" ht="13.5" hidden="false" customHeight="false" outlineLevel="0" collapsed="false"/>
    <row r="789" s="517" customFormat="true" ht="13.5" hidden="false" customHeight="false" outlineLevel="0" collapsed="false"/>
    <row r="790" s="517" customFormat="true" ht="13.5" hidden="false" customHeight="false" outlineLevel="0" collapsed="false"/>
    <row r="791" s="517" customFormat="true" ht="13.5" hidden="false" customHeight="false" outlineLevel="0" collapsed="false"/>
    <row r="792" s="517" customFormat="true" ht="13.5" hidden="false" customHeight="false" outlineLevel="0" collapsed="false"/>
    <row r="793" s="517" customFormat="true" ht="13.5" hidden="false" customHeight="false" outlineLevel="0" collapsed="false"/>
    <row r="794" s="517" customFormat="true" ht="13.5" hidden="false" customHeight="false" outlineLevel="0" collapsed="false"/>
    <row r="795" s="517" customFormat="true" ht="13.5" hidden="false" customHeight="false" outlineLevel="0" collapsed="false"/>
    <row r="796" s="517" customFormat="true" ht="13.5" hidden="false" customHeight="false" outlineLevel="0" collapsed="false"/>
    <row r="797" s="517" customFormat="true" ht="13.5" hidden="false" customHeight="false" outlineLevel="0" collapsed="false"/>
    <row r="798" s="517" customFormat="true" ht="13.5" hidden="false" customHeight="false" outlineLevel="0" collapsed="false"/>
    <row r="799" s="517" customFormat="true" ht="13.5" hidden="false" customHeight="false" outlineLevel="0" collapsed="false"/>
    <row r="800" s="517" customFormat="true" ht="13.5" hidden="false" customHeight="false" outlineLevel="0" collapsed="false"/>
    <row r="801" s="517" customFormat="true" ht="13.5" hidden="false" customHeight="false" outlineLevel="0" collapsed="false"/>
    <row r="802" s="517" customFormat="true" ht="13.5" hidden="false" customHeight="false" outlineLevel="0" collapsed="false"/>
    <row r="803" s="517" customFormat="true" ht="13.5" hidden="false" customHeight="false" outlineLevel="0" collapsed="false"/>
    <row r="804" s="517" customFormat="true" ht="13.5" hidden="false" customHeight="false" outlineLevel="0" collapsed="false"/>
    <row r="805" s="517" customFormat="true" ht="13.5" hidden="false" customHeight="false" outlineLevel="0" collapsed="false"/>
    <row r="806" s="517" customFormat="true" ht="13.5" hidden="false" customHeight="false" outlineLevel="0" collapsed="false"/>
    <row r="807" s="517" customFormat="true" ht="13.5" hidden="false" customHeight="false" outlineLevel="0" collapsed="false"/>
    <row r="808" s="517" customFormat="true" ht="13.5" hidden="false" customHeight="false" outlineLevel="0" collapsed="false"/>
    <row r="809" s="517" customFormat="true" ht="13.5" hidden="false" customHeight="false" outlineLevel="0" collapsed="false"/>
    <row r="810" s="517" customFormat="true" ht="13.5" hidden="false" customHeight="false" outlineLevel="0" collapsed="false"/>
    <row r="811" s="517" customFormat="true" ht="13.5" hidden="false" customHeight="false" outlineLevel="0" collapsed="false"/>
    <row r="812" s="517" customFormat="true" ht="13.5" hidden="false" customHeight="false" outlineLevel="0" collapsed="false"/>
    <row r="813" s="517" customFormat="true" ht="13.5" hidden="false" customHeight="false" outlineLevel="0" collapsed="false"/>
    <row r="814" s="517" customFormat="true" ht="13.5" hidden="false" customHeight="false" outlineLevel="0" collapsed="false"/>
    <row r="815" s="517" customFormat="true" ht="13.5" hidden="false" customHeight="false" outlineLevel="0" collapsed="false"/>
    <row r="816" s="517" customFormat="true" ht="13.5" hidden="false" customHeight="false" outlineLevel="0" collapsed="false"/>
    <row r="817" s="517" customFormat="true" ht="13.5" hidden="false" customHeight="false" outlineLevel="0" collapsed="false"/>
    <row r="818" s="517" customFormat="true" ht="13.5" hidden="false" customHeight="false" outlineLevel="0" collapsed="false"/>
    <row r="819" s="517" customFormat="true" ht="13.5" hidden="false" customHeight="false" outlineLevel="0" collapsed="false"/>
    <row r="820" s="517" customFormat="true" ht="13.5" hidden="false" customHeight="false" outlineLevel="0" collapsed="false"/>
    <row r="821" s="517" customFormat="true" ht="13.5" hidden="false" customHeight="false" outlineLevel="0" collapsed="false"/>
    <row r="822" s="517" customFormat="true" ht="13.5" hidden="false" customHeight="false" outlineLevel="0" collapsed="false"/>
    <row r="823" s="517" customFormat="true" ht="13.5" hidden="false" customHeight="false" outlineLevel="0" collapsed="false"/>
    <row r="824" s="517" customFormat="true" ht="13.5" hidden="false" customHeight="false" outlineLevel="0" collapsed="false"/>
    <row r="825" s="517" customFormat="true" ht="13.5" hidden="false" customHeight="false" outlineLevel="0" collapsed="false"/>
    <row r="826" s="517" customFormat="true" ht="13.5" hidden="false" customHeight="false" outlineLevel="0" collapsed="false"/>
    <row r="827" s="517" customFormat="true" ht="13.5" hidden="false" customHeight="false" outlineLevel="0" collapsed="false"/>
    <row r="828" s="517" customFormat="true" ht="13.5" hidden="false" customHeight="false" outlineLevel="0" collapsed="false"/>
    <row r="829" s="517" customFormat="true" ht="13.5" hidden="false" customHeight="false" outlineLevel="0" collapsed="false"/>
    <row r="830" s="517" customFormat="true" ht="13.5" hidden="false" customHeight="false" outlineLevel="0" collapsed="false"/>
    <row r="831" s="517" customFormat="true" ht="13.5" hidden="false" customHeight="false" outlineLevel="0" collapsed="false"/>
    <row r="832" s="517" customFormat="true" ht="13.5" hidden="false" customHeight="false" outlineLevel="0" collapsed="false"/>
    <row r="833" s="517" customFormat="true" ht="13.5" hidden="false" customHeight="false" outlineLevel="0" collapsed="false"/>
    <row r="834" s="517" customFormat="true" ht="13.5" hidden="false" customHeight="false" outlineLevel="0" collapsed="false"/>
    <row r="835" s="517" customFormat="true" ht="13.5" hidden="false" customHeight="false" outlineLevel="0" collapsed="false"/>
    <row r="836" s="517" customFormat="true" ht="13.5" hidden="false" customHeight="false" outlineLevel="0" collapsed="false"/>
    <row r="837" s="517" customFormat="true" ht="13.5" hidden="false" customHeight="false" outlineLevel="0" collapsed="false"/>
    <row r="838" s="517" customFormat="true" ht="13.5" hidden="false" customHeight="false" outlineLevel="0" collapsed="false"/>
    <row r="839" s="517" customFormat="true" ht="13.5" hidden="false" customHeight="false" outlineLevel="0" collapsed="false"/>
    <row r="840" s="517" customFormat="true" ht="13.5" hidden="false" customHeight="false" outlineLevel="0" collapsed="false"/>
    <row r="841" s="517" customFormat="true" ht="13.5" hidden="false" customHeight="false" outlineLevel="0" collapsed="false"/>
    <row r="842" s="517" customFormat="true" ht="13.5" hidden="false" customHeight="false" outlineLevel="0" collapsed="false"/>
    <row r="843" s="517" customFormat="true" ht="13.5" hidden="false" customHeight="false" outlineLevel="0" collapsed="false"/>
    <row r="844" s="517" customFormat="true" ht="13.5" hidden="false" customHeight="false" outlineLevel="0" collapsed="false"/>
    <row r="845" s="517" customFormat="true" ht="13.5" hidden="false" customHeight="false" outlineLevel="0" collapsed="false"/>
    <row r="846" s="517" customFormat="true" ht="13.5" hidden="false" customHeight="false" outlineLevel="0" collapsed="false"/>
    <row r="847" s="517" customFormat="true" ht="13.5" hidden="false" customHeight="false" outlineLevel="0" collapsed="false"/>
    <row r="848" s="517" customFormat="true" ht="13.5" hidden="false" customHeight="false" outlineLevel="0" collapsed="false"/>
    <row r="849" s="517" customFormat="true" ht="13.5" hidden="false" customHeight="false" outlineLevel="0" collapsed="false"/>
    <row r="850" s="517" customFormat="true" ht="13.5" hidden="false" customHeight="false" outlineLevel="0" collapsed="false"/>
    <row r="851" s="517" customFormat="true" ht="13.5" hidden="false" customHeight="false" outlineLevel="0" collapsed="false"/>
    <row r="852" s="517" customFormat="true" ht="13.5" hidden="false" customHeight="false" outlineLevel="0" collapsed="false"/>
    <row r="853" s="517" customFormat="true" ht="13.5" hidden="false" customHeight="false" outlineLevel="0" collapsed="false"/>
    <row r="854" s="517" customFormat="true" ht="13.5" hidden="false" customHeight="false" outlineLevel="0" collapsed="false"/>
    <row r="855" s="517" customFormat="true" ht="13.5" hidden="false" customHeight="false" outlineLevel="0" collapsed="false"/>
    <row r="856" s="517" customFormat="true" ht="13.5" hidden="false" customHeight="false" outlineLevel="0" collapsed="false"/>
    <row r="857" s="517" customFormat="true" ht="13.5" hidden="false" customHeight="false" outlineLevel="0" collapsed="false"/>
    <row r="858" s="517" customFormat="true" ht="13.5" hidden="false" customHeight="false" outlineLevel="0" collapsed="false"/>
    <row r="859" s="517" customFormat="true" ht="13.5" hidden="false" customHeight="false" outlineLevel="0" collapsed="false"/>
    <row r="860" s="517" customFormat="true" ht="13.5" hidden="false" customHeight="false" outlineLevel="0" collapsed="false"/>
    <row r="861" s="517" customFormat="true" ht="13.5" hidden="false" customHeight="false" outlineLevel="0" collapsed="false"/>
    <row r="862" s="517" customFormat="true" ht="13.5" hidden="false" customHeight="false" outlineLevel="0" collapsed="false"/>
    <row r="863" s="517" customFormat="true" ht="13.5" hidden="false" customHeight="false" outlineLevel="0" collapsed="false"/>
    <row r="864" s="517" customFormat="true" ht="13.5" hidden="false" customHeight="false" outlineLevel="0" collapsed="false"/>
    <row r="865" s="517" customFormat="true" ht="13.5" hidden="false" customHeight="false" outlineLevel="0" collapsed="false"/>
    <row r="866" s="517" customFormat="true" ht="13.5" hidden="false" customHeight="false" outlineLevel="0" collapsed="false"/>
    <row r="867" s="517" customFormat="true" ht="13.5" hidden="false" customHeight="false" outlineLevel="0" collapsed="false"/>
    <row r="868" s="517" customFormat="true" ht="13.5" hidden="false" customHeight="false" outlineLevel="0" collapsed="false"/>
    <row r="869" s="517" customFormat="true" ht="13.5" hidden="false" customHeight="false" outlineLevel="0" collapsed="false"/>
    <row r="870" s="517" customFormat="true" ht="13.5" hidden="false" customHeight="false" outlineLevel="0" collapsed="false"/>
    <row r="871" s="517" customFormat="true" ht="13.5" hidden="false" customHeight="false" outlineLevel="0" collapsed="false"/>
    <row r="872" s="517" customFormat="true" ht="13.5" hidden="false" customHeight="false" outlineLevel="0" collapsed="false"/>
    <row r="873" s="517" customFormat="true" ht="13.5" hidden="false" customHeight="false" outlineLevel="0" collapsed="false"/>
    <row r="874" s="517" customFormat="true" ht="13.5" hidden="false" customHeight="false" outlineLevel="0" collapsed="false"/>
    <row r="875" s="517" customFormat="true" ht="13.5" hidden="false" customHeight="false" outlineLevel="0" collapsed="false"/>
    <row r="876" s="517" customFormat="true" ht="13.5" hidden="false" customHeight="false" outlineLevel="0" collapsed="false"/>
    <row r="877" s="517" customFormat="true" ht="13.5" hidden="false" customHeight="false" outlineLevel="0" collapsed="false"/>
    <row r="878" s="517" customFormat="true" ht="13.5" hidden="false" customHeight="false" outlineLevel="0" collapsed="false"/>
    <row r="879" s="517" customFormat="true" ht="13.5" hidden="false" customHeight="false" outlineLevel="0" collapsed="false"/>
    <row r="880" s="517" customFormat="true" ht="13.5" hidden="false" customHeight="false" outlineLevel="0" collapsed="false"/>
    <row r="881" s="517" customFormat="true" ht="13.5" hidden="false" customHeight="false" outlineLevel="0" collapsed="false"/>
    <row r="882" s="517" customFormat="true" ht="13.5" hidden="false" customHeight="false" outlineLevel="0" collapsed="false"/>
    <row r="883" s="517" customFormat="true" ht="13.5" hidden="false" customHeight="false" outlineLevel="0" collapsed="false"/>
    <row r="884" s="517" customFormat="true" ht="13.5" hidden="false" customHeight="false" outlineLevel="0" collapsed="false"/>
    <row r="885" s="517" customFormat="true" ht="13.5" hidden="false" customHeight="false" outlineLevel="0" collapsed="false"/>
    <row r="886" s="517" customFormat="true" ht="13.5" hidden="false" customHeight="false" outlineLevel="0" collapsed="false"/>
    <row r="887" s="517" customFormat="true" ht="13.5" hidden="false" customHeight="false" outlineLevel="0" collapsed="false"/>
    <row r="888" s="517" customFormat="true" ht="13.5" hidden="false" customHeight="false" outlineLevel="0" collapsed="false"/>
    <row r="889" s="517" customFormat="true" ht="13.5" hidden="false" customHeight="false" outlineLevel="0" collapsed="false"/>
    <row r="890" s="517" customFormat="true" ht="13.5" hidden="false" customHeight="false" outlineLevel="0" collapsed="false"/>
    <row r="891" s="517" customFormat="true" ht="13.5" hidden="false" customHeight="false" outlineLevel="0" collapsed="false"/>
    <row r="892" s="517" customFormat="true" ht="13.5" hidden="false" customHeight="false" outlineLevel="0" collapsed="false"/>
    <row r="893" s="517" customFormat="true" ht="13.5" hidden="false" customHeight="false" outlineLevel="0" collapsed="false"/>
    <row r="894" s="517" customFormat="true" ht="13.5" hidden="false" customHeight="false" outlineLevel="0" collapsed="false"/>
    <row r="895" s="517" customFormat="true" ht="13.5" hidden="false" customHeight="false" outlineLevel="0" collapsed="false"/>
    <row r="896" s="517" customFormat="true" ht="13.5" hidden="false" customHeight="false" outlineLevel="0" collapsed="false"/>
    <row r="897" s="517" customFormat="true" ht="13.5" hidden="false" customHeight="false" outlineLevel="0" collapsed="false"/>
    <row r="898" s="517" customFormat="true" ht="13.5" hidden="false" customHeight="false" outlineLevel="0" collapsed="false"/>
    <row r="899" s="517" customFormat="true" ht="13.5" hidden="false" customHeight="false" outlineLevel="0" collapsed="false"/>
    <row r="900" s="517" customFormat="true" ht="13.5" hidden="false" customHeight="false" outlineLevel="0" collapsed="false"/>
    <row r="901" s="517" customFormat="true" ht="13.5" hidden="false" customHeight="false" outlineLevel="0" collapsed="false"/>
    <row r="902" s="517" customFormat="true" ht="13.5" hidden="false" customHeight="false" outlineLevel="0" collapsed="false"/>
    <row r="903" s="517" customFormat="true" ht="13.5" hidden="false" customHeight="false" outlineLevel="0" collapsed="false"/>
    <row r="904" s="517" customFormat="true" ht="13.5" hidden="false" customHeight="false" outlineLevel="0" collapsed="false"/>
    <row r="905" s="517" customFormat="true" ht="13.5" hidden="false" customHeight="false" outlineLevel="0" collapsed="false"/>
    <row r="906" s="517" customFormat="true" ht="13.5" hidden="false" customHeight="false" outlineLevel="0" collapsed="false"/>
    <row r="907" s="517" customFormat="true" ht="13.5" hidden="false" customHeight="false" outlineLevel="0" collapsed="false"/>
    <row r="908" s="517" customFormat="true" ht="13.5" hidden="false" customHeight="false" outlineLevel="0" collapsed="false"/>
    <row r="909" s="517" customFormat="true" ht="13.5" hidden="false" customHeight="false" outlineLevel="0" collapsed="false"/>
    <row r="910" s="517" customFormat="true" ht="13.5" hidden="false" customHeight="false" outlineLevel="0" collapsed="false"/>
    <row r="911" s="517" customFormat="true" ht="13.5" hidden="false" customHeight="false" outlineLevel="0" collapsed="false"/>
    <row r="912" s="517" customFormat="true" ht="13.5" hidden="false" customHeight="false" outlineLevel="0" collapsed="false"/>
    <row r="913" s="517" customFormat="true" ht="13.5" hidden="false" customHeight="false" outlineLevel="0" collapsed="false"/>
    <row r="914" s="517" customFormat="true" ht="13.5" hidden="false" customHeight="false" outlineLevel="0" collapsed="false"/>
    <row r="915" s="517" customFormat="true" ht="13.5" hidden="false" customHeight="false" outlineLevel="0" collapsed="false"/>
    <row r="916" s="517" customFormat="true" ht="13.5" hidden="false" customHeight="false" outlineLevel="0" collapsed="false"/>
    <row r="917" s="517" customFormat="true" ht="13.5" hidden="false" customHeight="false" outlineLevel="0" collapsed="false"/>
    <row r="918" s="517" customFormat="true" ht="13.5" hidden="false" customHeight="false" outlineLevel="0" collapsed="false"/>
    <row r="919" s="517" customFormat="true" ht="13.5" hidden="false" customHeight="false" outlineLevel="0" collapsed="false"/>
    <row r="920" s="517" customFormat="true" ht="13.5" hidden="false" customHeight="false" outlineLevel="0" collapsed="false"/>
    <row r="921" s="517" customFormat="true" ht="13.5" hidden="false" customHeight="false" outlineLevel="0" collapsed="false"/>
    <row r="922" s="517" customFormat="true" ht="13.5" hidden="false" customHeight="false" outlineLevel="0" collapsed="false"/>
    <row r="923" s="517" customFormat="true" ht="13.5" hidden="false" customHeight="false" outlineLevel="0" collapsed="false"/>
    <row r="924" s="517" customFormat="true" ht="13.5" hidden="false" customHeight="false" outlineLevel="0" collapsed="false"/>
    <row r="925" s="517" customFormat="true" ht="13.5" hidden="false" customHeight="false" outlineLevel="0" collapsed="false"/>
    <row r="926" s="517" customFormat="true" ht="13.5" hidden="false" customHeight="false" outlineLevel="0" collapsed="false"/>
    <row r="927" s="517" customFormat="true" ht="13.5" hidden="false" customHeight="false" outlineLevel="0" collapsed="false"/>
    <row r="928" s="517" customFormat="true" ht="13.5" hidden="false" customHeight="false" outlineLevel="0" collapsed="false"/>
    <row r="929" s="517" customFormat="true" ht="13.5" hidden="false" customHeight="false" outlineLevel="0" collapsed="false"/>
    <row r="930" s="517" customFormat="true" ht="13.5" hidden="false" customHeight="false" outlineLevel="0" collapsed="false"/>
    <row r="931" s="517" customFormat="true" ht="13.5" hidden="false" customHeight="false" outlineLevel="0" collapsed="false"/>
    <row r="932" s="517" customFormat="true" ht="13.5" hidden="false" customHeight="false" outlineLevel="0" collapsed="false"/>
    <row r="933" s="517" customFormat="true" ht="13.5" hidden="false" customHeight="false" outlineLevel="0" collapsed="false"/>
    <row r="934" s="517" customFormat="true" ht="13.5" hidden="false" customHeight="false" outlineLevel="0" collapsed="false"/>
    <row r="935" s="517" customFormat="true" ht="13.5" hidden="false" customHeight="false" outlineLevel="0" collapsed="false"/>
    <row r="936" s="517" customFormat="true" ht="13.5" hidden="false" customHeight="false" outlineLevel="0" collapsed="false"/>
    <row r="937" s="517" customFormat="true" ht="13.5" hidden="false" customHeight="false" outlineLevel="0" collapsed="false"/>
    <row r="938" s="517" customFormat="true" ht="13.5" hidden="false" customHeight="false" outlineLevel="0" collapsed="false"/>
    <row r="939" s="517" customFormat="true" ht="13.5" hidden="false" customHeight="false" outlineLevel="0" collapsed="false"/>
    <row r="940" s="517" customFormat="true" ht="13.5" hidden="false" customHeight="false" outlineLevel="0" collapsed="false"/>
    <row r="941" s="517" customFormat="true" ht="13.5" hidden="false" customHeight="false" outlineLevel="0" collapsed="false"/>
    <row r="942" s="517" customFormat="true" ht="13.5" hidden="false" customHeight="false" outlineLevel="0" collapsed="false"/>
    <row r="943" s="517" customFormat="true" ht="13.5" hidden="false" customHeight="false" outlineLevel="0" collapsed="false"/>
    <row r="944" s="517" customFormat="true" ht="13.5" hidden="false" customHeight="false" outlineLevel="0" collapsed="false"/>
    <row r="945" s="517" customFormat="true" ht="13.5" hidden="false" customHeight="false" outlineLevel="0" collapsed="false"/>
    <row r="946" s="517" customFormat="true" ht="13.5" hidden="false" customHeight="false" outlineLevel="0" collapsed="false"/>
    <row r="947" s="517" customFormat="true" ht="13.5" hidden="false" customHeight="false" outlineLevel="0" collapsed="false"/>
    <row r="948" s="517" customFormat="true" ht="13.5" hidden="false" customHeight="false" outlineLevel="0" collapsed="false"/>
    <row r="949" s="517" customFormat="true" ht="13.5" hidden="false" customHeight="false" outlineLevel="0" collapsed="false"/>
    <row r="950" s="517" customFormat="true" ht="13.5" hidden="false" customHeight="false" outlineLevel="0" collapsed="false"/>
    <row r="951" s="517" customFormat="true" ht="13.5" hidden="false" customHeight="false" outlineLevel="0" collapsed="false"/>
    <row r="952" s="517" customFormat="true" ht="13.5" hidden="false" customHeight="false" outlineLevel="0" collapsed="false"/>
    <row r="953" s="517" customFormat="true" ht="13.5" hidden="false" customHeight="false" outlineLevel="0" collapsed="false"/>
    <row r="954" s="517" customFormat="true" ht="13.5" hidden="false" customHeight="false" outlineLevel="0" collapsed="false"/>
    <row r="955" s="517" customFormat="true" ht="13.5" hidden="false" customHeight="false" outlineLevel="0" collapsed="false"/>
    <row r="956" s="517" customFormat="true" ht="13.5" hidden="false" customHeight="false" outlineLevel="0" collapsed="false"/>
    <row r="957" s="517" customFormat="true" ht="13.5" hidden="false" customHeight="false" outlineLevel="0" collapsed="false"/>
    <row r="958" s="517" customFormat="true" ht="13.5" hidden="false" customHeight="false" outlineLevel="0" collapsed="false"/>
    <row r="959" s="517" customFormat="true" ht="13.5" hidden="false" customHeight="false" outlineLevel="0" collapsed="false"/>
    <row r="960" s="517" customFormat="true" ht="13.5" hidden="false" customHeight="false" outlineLevel="0" collapsed="false"/>
    <row r="961" s="517" customFormat="true" ht="13.5" hidden="false" customHeight="false" outlineLevel="0" collapsed="false"/>
    <row r="962" s="517" customFormat="true" ht="13.5" hidden="false" customHeight="false" outlineLevel="0" collapsed="false"/>
    <row r="963" s="517" customFormat="true" ht="13.5" hidden="false" customHeight="false" outlineLevel="0" collapsed="false"/>
    <row r="964" s="517" customFormat="true" ht="13.5" hidden="false" customHeight="false" outlineLevel="0" collapsed="false"/>
    <row r="965" s="517" customFormat="true" ht="13.5" hidden="false" customHeight="false" outlineLevel="0" collapsed="false"/>
    <row r="966" s="517" customFormat="true" ht="13.5" hidden="false" customHeight="false" outlineLevel="0" collapsed="false"/>
    <row r="967" s="517" customFormat="true" ht="13.5" hidden="false" customHeight="false" outlineLevel="0" collapsed="false"/>
    <row r="968" s="517" customFormat="true" ht="13.5" hidden="false" customHeight="false" outlineLevel="0" collapsed="false"/>
    <row r="969" s="517" customFormat="true" ht="13.5" hidden="false" customHeight="false" outlineLevel="0" collapsed="false"/>
    <row r="970" s="517" customFormat="true" ht="13.5" hidden="false" customHeight="false" outlineLevel="0" collapsed="false"/>
    <row r="971" s="517" customFormat="true" ht="13.5" hidden="false" customHeight="false" outlineLevel="0" collapsed="false"/>
    <row r="972" s="517" customFormat="true" ht="13.5" hidden="false" customHeight="false" outlineLevel="0" collapsed="false"/>
    <row r="973" s="517" customFormat="true" ht="13.5" hidden="false" customHeight="false" outlineLevel="0" collapsed="false"/>
    <row r="974" s="517" customFormat="true" ht="13.5" hidden="false" customHeight="false" outlineLevel="0" collapsed="false"/>
    <row r="975" s="517" customFormat="true" ht="13.5" hidden="false" customHeight="false" outlineLevel="0" collapsed="false"/>
    <row r="976" s="517" customFormat="true" ht="13.5" hidden="false" customHeight="false" outlineLevel="0" collapsed="false"/>
    <row r="977" s="517" customFormat="true" ht="13.5" hidden="false" customHeight="false" outlineLevel="0" collapsed="false"/>
    <row r="978" s="517" customFormat="true" ht="13.5" hidden="false" customHeight="false" outlineLevel="0" collapsed="false"/>
    <row r="979" s="517" customFormat="true" ht="13.5" hidden="false" customHeight="false" outlineLevel="0" collapsed="false"/>
    <row r="980" s="517" customFormat="true" ht="13.5" hidden="false" customHeight="false" outlineLevel="0" collapsed="false"/>
    <row r="981" s="517" customFormat="true" ht="13.5" hidden="false" customHeight="false" outlineLevel="0" collapsed="false"/>
    <row r="982" s="517" customFormat="true" ht="13.5" hidden="false" customHeight="false" outlineLevel="0" collapsed="false"/>
    <row r="983" s="517" customFormat="true" ht="13.5" hidden="false" customHeight="false" outlineLevel="0" collapsed="false"/>
    <row r="984" s="517" customFormat="true" ht="13.5" hidden="false" customHeight="false" outlineLevel="0" collapsed="false"/>
    <row r="985" s="517" customFormat="true" ht="13.5" hidden="false" customHeight="false" outlineLevel="0" collapsed="false"/>
    <row r="986" s="517" customFormat="true" ht="13.5" hidden="false" customHeight="false" outlineLevel="0" collapsed="false"/>
    <row r="987" s="517" customFormat="true" ht="13.5" hidden="false" customHeight="false" outlineLevel="0" collapsed="false"/>
    <row r="988" s="517" customFormat="true" ht="13.5" hidden="false" customHeight="false" outlineLevel="0" collapsed="false"/>
    <row r="989" s="517" customFormat="true" ht="13.5" hidden="false" customHeight="false" outlineLevel="0" collapsed="false"/>
    <row r="990" s="517" customFormat="true" ht="13.5" hidden="false" customHeight="false" outlineLevel="0" collapsed="false"/>
    <row r="991" s="517" customFormat="true" ht="13.5" hidden="false" customHeight="false" outlineLevel="0" collapsed="false"/>
    <row r="992" s="517" customFormat="true" ht="13.5" hidden="false" customHeight="false" outlineLevel="0" collapsed="false"/>
    <row r="993" s="517" customFormat="true" ht="13.5" hidden="false" customHeight="false" outlineLevel="0" collapsed="false"/>
    <row r="994" s="517" customFormat="true" ht="13.5" hidden="false" customHeight="false" outlineLevel="0" collapsed="false"/>
    <row r="995" s="517" customFormat="true" ht="13.5" hidden="false" customHeight="false" outlineLevel="0" collapsed="false"/>
    <row r="996" s="517" customFormat="true" ht="13.5" hidden="false" customHeight="false" outlineLevel="0" collapsed="false"/>
    <row r="997" s="517" customFormat="true" ht="13.5" hidden="false" customHeight="false" outlineLevel="0" collapsed="false"/>
    <row r="998" s="517" customFormat="true" ht="13.5" hidden="false" customHeight="false" outlineLevel="0" collapsed="false"/>
    <row r="999" s="517" customFormat="true" ht="13.5" hidden="false" customHeight="false" outlineLevel="0" collapsed="false"/>
    <row r="1000" s="517" customFormat="true" ht="13.5" hidden="false" customHeight="false" outlineLevel="0" collapsed="false"/>
    <row r="1001" s="517" customFormat="true" ht="13.5" hidden="false" customHeight="false" outlineLevel="0" collapsed="false"/>
    <row r="1002" s="517" customFormat="true" ht="13.5" hidden="false" customHeight="false" outlineLevel="0" collapsed="false"/>
    <row r="1003" s="517" customFormat="true" ht="13.5" hidden="false" customHeight="false" outlineLevel="0" collapsed="false"/>
    <row r="1004" s="517" customFormat="true" ht="13.5" hidden="false" customHeight="false" outlineLevel="0" collapsed="false"/>
    <row r="1005" s="517" customFormat="true" ht="13.5" hidden="false" customHeight="false" outlineLevel="0" collapsed="false"/>
    <row r="1006" s="517" customFormat="true" ht="13.5" hidden="false" customHeight="false" outlineLevel="0" collapsed="false"/>
    <row r="1007" s="517" customFormat="true" ht="13.5" hidden="false" customHeight="false" outlineLevel="0" collapsed="false"/>
    <row r="1008" s="517" customFormat="true" ht="13.5" hidden="false" customHeight="false" outlineLevel="0" collapsed="false"/>
    <row r="1009" s="517" customFormat="true" ht="13.5" hidden="false" customHeight="false" outlineLevel="0" collapsed="false"/>
    <row r="1010" s="517" customFormat="true" ht="13.5" hidden="false" customHeight="false" outlineLevel="0" collapsed="false"/>
    <row r="1011" s="517" customFormat="true" ht="13.5" hidden="false" customHeight="false" outlineLevel="0" collapsed="false"/>
    <row r="1012" s="517" customFormat="true" ht="13.5" hidden="false" customHeight="false" outlineLevel="0" collapsed="false"/>
    <row r="1013" s="517" customFormat="true" ht="13.5" hidden="false" customHeight="false" outlineLevel="0" collapsed="false"/>
    <row r="1014" s="517" customFormat="true" ht="13.5" hidden="false" customHeight="false" outlineLevel="0" collapsed="false"/>
    <row r="1015" s="517" customFormat="true" ht="13.5" hidden="false" customHeight="false" outlineLevel="0" collapsed="false"/>
    <row r="1016" s="517" customFormat="true" ht="13.5" hidden="false" customHeight="false" outlineLevel="0" collapsed="false"/>
    <row r="1017" s="517" customFormat="true" ht="13.5" hidden="false" customHeight="false" outlineLevel="0" collapsed="false"/>
    <row r="1018" s="517" customFormat="true" ht="13.5" hidden="false" customHeight="false" outlineLevel="0" collapsed="false"/>
    <row r="1019" s="517" customFormat="true" ht="13.5" hidden="false" customHeight="false" outlineLevel="0" collapsed="false"/>
    <row r="1020" s="517" customFormat="true" ht="13.5" hidden="false" customHeight="false" outlineLevel="0" collapsed="false"/>
    <row r="1021" s="517" customFormat="true" ht="13.5" hidden="false" customHeight="false" outlineLevel="0" collapsed="false"/>
    <row r="1022" s="517" customFormat="true" ht="13.5" hidden="false" customHeight="false" outlineLevel="0" collapsed="false"/>
    <row r="1023" s="517" customFormat="true" ht="13.5" hidden="false" customHeight="false" outlineLevel="0" collapsed="false"/>
  </sheetData>
  <mergeCells count="13">
    <mergeCell ref="AZ104:BG104"/>
    <mergeCell ref="BH104:BM104"/>
    <mergeCell ref="AZ105:BA105"/>
    <mergeCell ref="BB105:BC105"/>
    <mergeCell ref="BD105:BE105"/>
    <mergeCell ref="BF105:BG105"/>
    <mergeCell ref="BH105:BI105"/>
    <mergeCell ref="BJ105:BK105"/>
    <mergeCell ref="BL105:BM105"/>
    <mergeCell ref="AZ106:BA106"/>
    <mergeCell ref="BB106:BC106"/>
    <mergeCell ref="BH106:BI106"/>
    <mergeCell ref="BJ106:BK106"/>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7" min="7" style="0" width="9.87"/>
  </cols>
  <sheetData>
    <row r="1" customFormat="false" ht="13.5" hidden="false" customHeight="false" outlineLevel="0" collapsed="false">
      <c r="E1" s="28" t="s">
        <v>391</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8" t="s">
        <v>392</v>
      </c>
      <c r="L2" s="28" t="s">
        <v>317</v>
      </c>
      <c r="N2" s="21"/>
      <c r="O2" s="21"/>
      <c r="P2" s="153"/>
      <c r="Q2" s="153"/>
      <c r="R2" s="153"/>
      <c r="S2" s="153"/>
      <c r="T2" s="153"/>
      <c r="U2" s="153"/>
      <c r="V2" s="153"/>
      <c r="W2" s="153"/>
      <c r="X2" s="153"/>
      <c r="Y2" s="153"/>
      <c r="Z2" s="153"/>
      <c r="AA2" s="21"/>
      <c r="AB2" s="21"/>
      <c r="AC2" s="21"/>
      <c r="AD2" s="21"/>
    </row>
    <row r="3" customFormat="false" ht="14.25" hidden="false" customHeight="false" outlineLevel="0" collapsed="false">
      <c r="A3" s="29"/>
      <c r="B3" s="30"/>
      <c r="C3" s="32"/>
      <c r="D3" s="29"/>
      <c r="E3" s="33" t="s">
        <v>393</v>
      </c>
      <c r="F3" s="86"/>
      <c r="G3" s="29"/>
      <c r="H3" s="85"/>
      <c r="I3" s="154" t="s">
        <v>394</v>
      </c>
      <c r="J3" s="85"/>
      <c r="K3" s="85"/>
      <c r="L3" s="85"/>
      <c r="M3" s="85"/>
      <c r="N3" s="21"/>
      <c r="O3" s="21"/>
      <c r="P3" s="21"/>
      <c r="Q3" s="21"/>
      <c r="R3" s="21"/>
      <c r="S3" s="21"/>
      <c r="T3" s="21"/>
      <c r="U3" s="21"/>
      <c r="V3" s="153"/>
      <c r="W3" s="153"/>
      <c r="X3" s="153"/>
      <c r="Y3" s="153"/>
      <c r="Z3" s="153"/>
      <c r="AA3" s="21"/>
      <c r="AB3" s="21"/>
      <c r="AC3" s="21"/>
      <c r="AD3" s="21"/>
    </row>
    <row r="4" customFormat="false" ht="13.5" hidden="false" customHeight="false" outlineLevel="0" collapsed="false">
      <c r="A4" s="41"/>
      <c r="B4" s="43"/>
      <c r="C4" s="40"/>
      <c r="D4" s="45"/>
      <c r="E4" s="45"/>
      <c r="F4" s="45"/>
      <c r="G4" s="45"/>
      <c r="H4" s="41"/>
      <c r="I4" s="46"/>
      <c r="J4" s="47"/>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41" t="s">
        <v>395</v>
      </c>
      <c r="B5" s="43"/>
      <c r="C5" s="40" t="s">
        <v>396</v>
      </c>
      <c r="D5" s="39" t="s">
        <v>396</v>
      </c>
      <c r="E5" s="39" t="s">
        <v>397</v>
      </c>
      <c r="F5" s="39" t="s">
        <v>398</v>
      </c>
      <c r="G5" s="39" t="s">
        <v>396</v>
      </c>
      <c r="H5" s="41" t="s">
        <v>399</v>
      </c>
      <c r="I5" s="34"/>
      <c r="J5" s="35"/>
      <c r="K5" s="54" t="s">
        <v>400</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4"/>
      <c r="B6" s="35"/>
      <c r="C6" s="36"/>
      <c r="D6" s="37"/>
      <c r="E6" s="37"/>
      <c r="F6" s="37"/>
      <c r="G6" s="37"/>
      <c r="H6" s="37"/>
      <c r="I6" s="90" t="s">
        <v>401</v>
      </c>
      <c r="J6" s="95" t="s">
        <v>120</v>
      </c>
      <c r="K6" s="34"/>
      <c r="L6" s="90" t="s">
        <v>401</v>
      </c>
      <c r="M6" s="91" t="s">
        <v>120</v>
      </c>
      <c r="N6" s="21"/>
      <c r="O6" s="21"/>
      <c r="P6" s="21"/>
      <c r="Q6" s="21"/>
      <c r="R6" s="21"/>
      <c r="S6" s="21"/>
      <c r="T6" s="21"/>
      <c r="U6" s="21"/>
      <c r="V6" s="21"/>
      <c r="W6" s="21"/>
      <c r="X6" s="21"/>
      <c r="Y6" s="21"/>
      <c r="Z6" s="21"/>
      <c r="AA6" s="21"/>
      <c r="AB6" s="21"/>
      <c r="AC6" s="21"/>
      <c r="AD6" s="21"/>
    </row>
    <row r="7" customFormat="false" ht="13.5" hidden="false" customHeight="false" outlineLevel="0" collapsed="false">
      <c r="A7" s="61" t="s">
        <v>402</v>
      </c>
      <c r="B7" s="62"/>
      <c r="C7" s="66" t="n">
        <v>42236</v>
      </c>
      <c r="D7" s="66" t="n">
        <v>31107</v>
      </c>
      <c r="E7" s="66" t="n">
        <v>68474</v>
      </c>
      <c r="F7" s="66" t="n">
        <v>37367</v>
      </c>
      <c r="G7" s="66" t="n">
        <v>11129</v>
      </c>
      <c r="H7" s="66" t="n">
        <v>405221</v>
      </c>
      <c r="I7" s="66" t="n">
        <v>224697</v>
      </c>
      <c r="J7" s="66" t="n">
        <v>6108</v>
      </c>
      <c r="K7" s="66" t="n">
        <v>394092</v>
      </c>
      <c r="L7" s="66" t="n">
        <v>213866</v>
      </c>
      <c r="M7" s="66" t="n">
        <v>5810</v>
      </c>
      <c r="N7" s="21"/>
      <c r="O7" s="21"/>
      <c r="P7" s="21"/>
      <c r="Q7" s="21"/>
      <c r="R7" s="21"/>
      <c r="S7" s="21"/>
      <c r="T7" s="21"/>
      <c r="U7" s="21"/>
      <c r="V7" s="21"/>
      <c r="W7" s="21"/>
      <c r="X7" s="21"/>
      <c r="Y7" s="21"/>
      <c r="Z7" s="21"/>
      <c r="AA7" s="21"/>
      <c r="AB7" s="21"/>
      <c r="AC7" s="21"/>
      <c r="AD7" s="21"/>
    </row>
    <row r="8" customFormat="false" ht="13.5" hidden="false" customHeight="false" outlineLevel="0" collapsed="false">
      <c r="A8" s="61" t="n">
        <v>10</v>
      </c>
      <c r="B8" s="62"/>
      <c r="C8" s="67" t="n">
        <v>38544</v>
      </c>
      <c r="D8" s="67" t="n">
        <v>28622</v>
      </c>
      <c r="E8" s="67" t="n">
        <v>68297</v>
      </c>
      <c r="F8" s="67" t="n">
        <v>39675</v>
      </c>
      <c r="G8" s="67" t="n">
        <v>9922</v>
      </c>
      <c r="H8" s="67" t="n">
        <v>388972</v>
      </c>
      <c r="I8" s="67" t="n">
        <v>219913</v>
      </c>
      <c r="J8" s="67" t="n">
        <v>6043</v>
      </c>
      <c r="K8" s="67" t="n">
        <v>379050</v>
      </c>
      <c r="L8" s="67" t="n">
        <v>210156</v>
      </c>
      <c r="M8" s="67" t="n">
        <v>5878</v>
      </c>
      <c r="N8" s="21"/>
      <c r="O8" s="21"/>
      <c r="P8" s="21"/>
      <c r="Q8" s="21"/>
      <c r="R8" s="21"/>
      <c r="S8" s="21"/>
      <c r="T8" s="21"/>
      <c r="U8" s="21"/>
      <c r="V8" s="21"/>
      <c r="W8" s="21"/>
      <c r="X8" s="21"/>
      <c r="Y8" s="21"/>
      <c r="Z8" s="21"/>
      <c r="AA8" s="21"/>
      <c r="AB8" s="21"/>
      <c r="AC8" s="21"/>
      <c r="AD8" s="21"/>
    </row>
    <row r="9" customFormat="false" ht="13.5" hidden="false" customHeight="false" outlineLevel="0" collapsed="false">
      <c r="A9" s="0" t="n">
        <v>11</v>
      </c>
      <c r="B9" s="62"/>
      <c r="C9" s="67" t="n">
        <v>33399</v>
      </c>
      <c r="D9" s="67" t="n">
        <v>25454</v>
      </c>
      <c r="E9" s="67" t="n">
        <v>66594</v>
      </c>
      <c r="F9" s="67" t="n">
        <v>41140</v>
      </c>
      <c r="G9" s="67" t="n">
        <v>7945</v>
      </c>
      <c r="H9" s="67" t="n">
        <v>388426</v>
      </c>
      <c r="I9" s="67" t="n">
        <v>213748</v>
      </c>
      <c r="J9" s="67" t="n">
        <v>6926</v>
      </c>
      <c r="K9" s="67" t="n">
        <v>380481</v>
      </c>
      <c r="L9" s="67" t="n">
        <v>206092</v>
      </c>
      <c r="M9" s="67" t="n">
        <v>6637</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0" t="n">
        <v>12</v>
      </c>
      <c r="B10" s="62"/>
      <c r="C10" s="67" t="n">
        <v>12648</v>
      </c>
      <c r="D10" s="67" t="n">
        <v>26702</v>
      </c>
      <c r="E10" s="67" t="n">
        <v>67465</v>
      </c>
      <c r="F10" s="67" t="n">
        <v>40763</v>
      </c>
      <c r="G10" s="67" t="n">
        <v>14054</v>
      </c>
      <c r="H10" s="67" t="n">
        <v>393935</v>
      </c>
      <c r="I10" s="67" t="n">
        <v>215112</v>
      </c>
      <c r="J10" s="67" t="n">
        <v>12722</v>
      </c>
      <c r="K10" s="67" t="n">
        <v>407989</v>
      </c>
      <c r="L10" s="67" t="n">
        <v>205941</v>
      </c>
      <c r="M10" s="67" t="n">
        <v>35947</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3</v>
      </c>
      <c r="B11" s="62"/>
      <c r="C11" s="67" t="n">
        <v>38850</v>
      </c>
      <c r="D11" s="67" t="n">
        <v>24825</v>
      </c>
      <c r="E11" s="67" t="n">
        <v>66310</v>
      </c>
      <c r="F11" s="67" t="n">
        <v>41485</v>
      </c>
      <c r="G11" s="67" t="n">
        <v>14025</v>
      </c>
      <c r="H11" s="67" t="n">
        <v>386308</v>
      </c>
      <c r="I11" s="67" t="n">
        <v>218421</v>
      </c>
      <c r="J11" s="67" t="n">
        <v>6116</v>
      </c>
      <c r="K11" s="67" t="n">
        <v>372283</v>
      </c>
      <c r="L11" s="67" t="n">
        <v>203968</v>
      </c>
      <c r="M11" s="67" t="n">
        <v>6544</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4</v>
      </c>
      <c r="B12" s="62"/>
      <c r="C12" s="67" t="n">
        <v>28193</v>
      </c>
      <c r="D12" s="67" t="n">
        <v>22654</v>
      </c>
      <c r="E12" s="67" t="n">
        <v>65367</v>
      </c>
      <c r="F12" s="67" t="n">
        <v>42713</v>
      </c>
      <c r="G12" s="67" t="n">
        <v>5539</v>
      </c>
      <c r="H12" s="67" t="n">
        <v>371806</v>
      </c>
      <c r="I12" s="67" t="n">
        <v>211640</v>
      </c>
      <c r="J12" s="67" t="n">
        <v>6146</v>
      </c>
      <c r="K12" s="67" t="n">
        <v>366267</v>
      </c>
      <c r="L12" s="67" t="n">
        <v>205774</v>
      </c>
      <c r="M12" s="67" t="n">
        <v>6473</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61"/>
      <c r="B13" s="62"/>
      <c r="C13" s="66"/>
      <c r="D13" s="66"/>
      <c r="E13" s="66"/>
      <c r="F13" s="66"/>
      <c r="G13" s="66"/>
      <c r="H13" s="66"/>
      <c r="I13" s="66"/>
      <c r="J13" s="66"/>
      <c r="K13" s="66"/>
      <c r="L13" s="66"/>
      <c r="M13" s="66"/>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28" t="s">
        <v>193</v>
      </c>
      <c r="B14" s="62" t="n">
        <v>12</v>
      </c>
      <c r="C14" s="67" t="n">
        <v>732</v>
      </c>
      <c r="D14" s="67" t="n">
        <v>1551</v>
      </c>
      <c r="E14" s="67" t="n">
        <v>5109</v>
      </c>
      <c r="F14" s="67" t="n">
        <v>3558</v>
      </c>
      <c r="G14" s="67" t="n">
        <v>-819</v>
      </c>
      <c r="H14" s="67" t="n">
        <v>24565</v>
      </c>
      <c r="I14" s="67" t="n">
        <v>12914</v>
      </c>
      <c r="J14" s="67" t="n">
        <v>467</v>
      </c>
      <c r="K14" s="67" t="n">
        <v>25384</v>
      </c>
      <c r="L14" s="67" t="n">
        <v>13194</v>
      </c>
      <c r="M14" s="67" t="n">
        <v>1006</v>
      </c>
      <c r="N14" s="21"/>
      <c r="O14" s="21"/>
      <c r="P14" s="155"/>
      <c r="Q14" s="155"/>
      <c r="R14" s="155"/>
      <c r="S14" s="155"/>
      <c r="T14" s="155"/>
      <c r="U14" s="155"/>
      <c r="V14" s="155"/>
      <c r="W14" s="155"/>
      <c r="X14" s="155"/>
      <c r="Y14" s="155"/>
      <c r="Z14" s="155"/>
      <c r="AA14" s="21"/>
      <c r="AB14" s="21"/>
      <c r="AC14" s="21"/>
      <c r="AD14" s="21"/>
    </row>
    <row r="15" customFormat="false" ht="13.5" hidden="false" customHeight="false" outlineLevel="0" collapsed="false">
      <c r="A15" s="61" t="s">
        <v>195</v>
      </c>
      <c r="B15" s="62" t="n">
        <v>1</v>
      </c>
      <c r="C15" s="67" t="n">
        <v>1398</v>
      </c>
      <c r="D15" s="67" t="n">
        <v>1339</v>
      </c>
      <c r="E15" s="67" t="n">
        <v>5713</v>
      </c>
      <c r="F15" s="67" t="n">
        <v>4374</v>
      </c>
      <c r="G15" s="67" t="n">
        <v>59</v>
      </c>
      <c r="H15" s="67" t="n">
        <v>23491</v>
      </c>
      <c r="I15" s="67" t="n">
        <v>12609</v>
      </c>
      <c r="J15" s="67" t="n">
        <v>411</v>
      </c>
      <c r="K15" s="67" t="n">
        <v>23432</v>
      </c>
      <c r="L15" s="67" t="n">
        <v>12472</v>
      </c>
      <c r="M15" s="67" t="n">
        <v>489</v>
      </c>
      <c r="N15" s="21"/>
      <c r="O15" s="21"/>
      <c r="P15" s="155"/>
      <c r="Q15" s="155"/>
      <c r="R15" s="155"/>
      <c r="S15" s="155"/>
      <c r="T15" s="155"/>
      <c r="U15" s="155"/>
      <c r="V15" s="155"/>
      <c r="W15" s="155"/>
      <c r="X15" s="155"/>
      <c r="Y15" s="155"/>
      <c r="Z15" s="155"/>
      <c r="AA15" s="21"/>
      <c r="AB15" s="21"/>
      <c r="AC15" s="21"/>
      <c r="AD15" s="21"/>
    </row>
    <row r="16" customFormat="false" ht="13.5" hidden="false" customHeight="false" outlineLevel="0" collapsed="false">
      <c r="B16" s="62" t="n">
        <v>2</v>
      </c>
      <c r="C16" s="67" t="n">
        <v>743</v>
      </c>
      <c r="D16" s="67" t="n">
        <v>1264</v>
      </c>
      <c r="E16" s="67" t="n">
        <v>5016</v>
      </c>
      <c r="F16" s="67" t="n">
        <v>3752</v>
      </c>
      <c r="G16" s="67" t="n">
        <v>-521</v>
      </c>
      <c r="H16" s="67" t="n">
        <v>25863</v>
      </c>
      <c r="I16" s="67" t="n">
        <v>13730</v>
      </c>
      <c r="J16" s="67" t="n">
        <v>485</v>
      </c>
      <c r="K16" s="67" t="n">
        <v>26384</v>
      </c>
      <c r="L16" s="67" t="n">
        <v>14273</v>
      </c>
      <c r="M16" s="67" t="n">
        <v>463</v>
      </c>
      <c r="N16" s="21"/>
      <c r="O16" s="21"/>
      <c r="P16" s="155"/>
      <c r="Q16" s="155"/>
      <c r="R16" s="155"/>
      <c r="S16" s="155"/>
      <c r="T16" s="155"/>
      <c r="U16" s="155"/>
      <c r="V16" s="155"/>
      <c r="W16" s="155"/>
      <c r="X16" s="155"/>
      <c r="Y16" s="155"/>
      <c r="Z16" s="155"/>
      <c r="AA16" s="21"/>
      <c r="AB16" s="21"/>
      <c r="AC16" s="21"/>
      <c r="AD16" s="21"/>
    </row>
    <row r="17" customFormat="false" ht="13.5" hidden="false" customHeight="false" outlineLevel="0" collapsed="false">
      <c r="A17" s="61"/>
      <c r="B17" s="62" t="n">
        <v>3</v>
      </c>
      <c r="C17" s="67" t="n">
        <v>-7982</v>
      </c>
      <c r="D17" s="67" t="n">
        <v>1705</v>
      </c>
      <c r="E17" s="67" t="n">
        <v>5352</v>
      </c>
      <c r="F17" s="67" t="n">
        <v>3647</v>
      </c>
      <c r="G17" s="67" t="n">
        <v>-9687</v>
      </c>
      <c r="H17" s="67" t="n">
        <v>51559</v>
      </c>
      <c r="I17" s="67" t="n">
        <v>31165</v>
      </c>
      <c r="J17" s="67" t="n">
        <v>620</v>
      </c>
      <c r="K17" s="67" t="n">
        <v>61246</v>
      </c>
      <c r="L17" s="67" t="n">
        <v>40519</v>
      </c>
      <c r="M17" s="67" t="n">
        <v>953</v>
      </c>
      <c r="N17" s="21"/>
      <c r="O17" s="21"/>
      <c r="P17" s="155"/>
      <c r="Q17" s="155"/>
      <c r="R17" s="155"/>
      <c r="S17" s="155"/>
      <c r="T17" s="155"/>
      <c r="U17" s="155"/>
      <c r="V17" s="155"/>
      <c r="W17" s="155"/>
      <c r="X17" s="155"/>
      <c r="Y17" s="155"/>
      <c r="Z17" s="155"/>
      <c r="AA17" s="21"/>
      <c r="AB17" s="21"/>
      <c r="AC17" s="21"/>
      <c r="AD17" s="21"/>
    </row>
    <row r="18" customFormat="false" ht="13.5" hidden="false" customHeight="false" outlineLevel="0" collapsed="false">
      <c r="A18" s="61"/>
      <c r="B18" s="62" t="n">
        <v>4</v>
      </c>
      <c r="C18" s="67" t="n">
        <v>15603</v>
      </c>
      <c r="D18" s="67" t="n">
        <v>1763</v>
      </c>
      <c r="E18" s="67" t="n">
        <v>5275</v>
      </c>
      <c r="F18" s="67" t="n">
        <v>3512</v>
      </c>
      <c r="G18" s="67" t="n">
        <v>13840</v>
      </c>
      <c r="H18" s="67" t="n">
        <v>54571</v>
      </c>
      <c r="I18" s="67" t="n">
        <v>35957</v>
      </c>
      <c r="J18" s="67" t="n">
        <v>668</v>
      </c>
      <c r="K18" s="67" t="n">
        <v>40731</v>
      </c>
      <c r="L18" s="67" t="n">
        <v>22400</v>
      </c>
      <c r="M18" s="67" t="n">
        <v>385</v>
      </c>
      <c r="N18" s="21"/>
      <c r="O18" s="21"/>
      <c r="P18" s="155"/>
      <c r="Q18" s="155"/>
      <c r="R18" s="155"/>
      <c r="S18" s="155"/>
      <c r="T18" s="155"/>
      <c r="U18" s="155"/>
      <c r="V18" s="155"/>
      <c r="W18" s="155"/>
      <c r="X18" s="155"/>
      <c r="Y18" s="155"/>
      <c r="Z18" s="155"/>
      <c r="AA18" s="21"/>
      <c r="AB18" s="21"/>
      <c r="AC18" s="21"/>
      <c r="AD18" s="21"/>
    </row>
    <row r="19" customFormat="false" ht="13.5" hidden="false" customHeight="false" outlineLevel="0" collapsed="false">
      <c r="A19" s="61"/>
      <c r="B19" s="62" t="n">
        <v>5</v>
      </c>
      <c r="C19" s="67" t="n">
        <v>3378</v>
      </c>
      <c r="D19" s="67" t="n">
        <v>2107</v>
      </c>
      <c r="E19" s="67" t="n">
        <v>5650</v>
      </c>
      <c r="F19" s="67" t="n">
        <v>3543</v>
      </c>
      <c r="G19" s="67" t="n">
        <v>1271</v>
      </c>
      <c r="H19" s="67" t="n">
        <v>28756</v>
      </c>
      <c r="I19" s="67" t="n">
        <v>16169</v>
      </c>
      <c r="J19" s="67" t="n">
        <v>511</v>
      </c>
      <c r="K19" s="67" t="n">
        <v>27485</v>
      </c>
      <c r="L19" s="67" t="n">
        <v>15013</v>
      </c>
      <c r="M19" s="67" t="n">
        <v>396</v>
      </c>
      <c r="N19" s="21"/>
      <c r="O19" s="21"/>
      <c r="P19" s="155"/>
      <c r="Q19" s="155"/>
      <c r="R19" s="155"/>
      <c r="S19" s="155"/>
      <c r="T19" s="155"/>
      <c r="U19" s="155"/>
      <c r="V19" s="155"/>
      <c r="W19" s="155"/>
      <c r="X19" s="155"/>
      <c r="Y19" s="155"/>
      <c r="Z19" s="155"/>
      <c r="AA19" s="21"/>
      <c r="AB19" s="21"/>
      <c r="AC19" s="21"/>
      <c r="AD19" s="21"/>
    </row>
    <row r="20" customFormat="false" ht="13.5" hidden="false" customHeight="false" outlineLevel="0" collapsed="false">
      <c r="A20" s="61"/>
      <c r="B20" s="62" t="n">
        <v>6</v>
      </c>
      <c r="C20" s="67" t="n">
        <v>1201</v>
      </c>
      <c r="D20" s="67" t="n">
        <v>2023</v>
      </c>
      <c r="E20" s="67" t="n">
        <v>5015</v>
      </c>
      <c r="F20" s="67" t="n">
        <v>2992</v>
      </c>
      <c r="G20" s="67" t="n">
        <v>-822</v>
      </c>
      <c r="H20" s="67" t="n">
        <v>23234</v>
      </c>
      <c r="I20" s="67" t="n">
        <v>12695</v>
      </c>
      <c r="J20" s="67" t="n">
        <v>442</v>
      </c>
      <c r="K20" s="67" t="n">
        <v>24056</v>
      </c>
      <c r="L20" s="67" t="n">
        <v>13627</v>
      </c>
      <c r="M20" s="67" t="n">
        <v>332</v>
      </c>
      <c r="N20" s="21"/>
      <c r="O20" s="21"/>
      <c r="P20" s="155"/>
      <c r="Q20" s="155"/>
      <c r="R20" s="155"/>
      <c r="S20" s="155"/>
      <c r="T20" s="155"/>
      <c r="U20" s="155"/>
      <c r="V20" s="155"/>
      <c r="W20" s="155"/>
      <c r="X20" s="155"/>
      <c r="Y20" s="155"/>
      <c r="Z20" s="155"/>
      <c r="AA20" s="21"/>
      <c r="AB20" s="21"/>
      <c r="AC20" s="21"/>
      <c r="AD20" s="21"/>
    </row>
    <row r="21" customFormat="false" ht="13.5" hidden="false" customHeight="false" outlineLevel="0" collapsed="false">
      <c r="A21" s="61"/>
      <c r="B21" s="62" t="n">
        <v>7</v>
      </c>
      <c r="C21" s="67" t="n">
        <v>2176</v>
      </c>
      <c r="D21" s="67" t="n">
        <v>2448</v>
      </c>
      <c r="E21" s="67" t="n">
        <v>6031</v>
      </c>
      <c r="F21" s="67" t="n">
        <v>3583</v>
      </c>
      <c r="G21" s="67" t="n">
        <v>-272</v>
      </c>
      <c r="H21" s="67" t="n">
        <v>28998</v>
      </c>
      <c r="I21" s="67" t="n">
        <v>16234</v>
      </c>
      <c r="J21" s="67" t="n">
        <v>515</v>
      </c>
      <c r="K21" s="67" t="n">
        <v>29270</v>
      </c>
      <c r="L21" s="67" t="n">
        <v>16479</v>
      </c>
      <c r="M21" s="67" t="n">
        <v>542</v>
      </c>
      <c r="N21" s="21"/>
      <c r="O21" s="21"/>
      <c r="P21" s="155"/>
      <c r="Q21" s="155"/>
      <c r="R21" s="155"/>
      <c r="S21" s="155"/>
      <c r="T21" s="155"/>
      <c r="U21" s="155"/>
      <c r="V21" s="155"/>
      <c r="W21" s="155"/>
      <c r="X21" s="155"/>
      <c r="Y21" s="155"/>
      <c r="Z21" s="155"/>
      <c r="AA21" s="21"/>
      <c r="AB21" s="21"/>
      <c r="AC21" s="21"/>
      <c r="AD21" s="21"/>
    </row>
    <row r="22" customFormat="false" ht="13.5" hidden="false" customHeight="false" outlineLevel="0" collapsed="false">
      <c r="A22" s="61"/>
      <c r="B22" s="62" t="n">
        <v>8</v>
      </c>
      <c r="C22" s="67" t="n">
        <v>2831</v>
      </c>
      <c r="D22" s="67" t="n">
        <v>2373</v>
      </c>
      <c r="E22" s="67" t="n">
        <v>5582</v>
      </c>
      <c r="F22" s="67" t="n">
        <v>3209</v>
      </c>
      <c r="G22" s="67" t="n">
        <v>458</v>
      </c>
      <c r="H22" s="67" t="n">
        <v>27675</v>
      </c>
      <c r="I22" s="67" t="n">
        <v>15679</v>
      </c>
      <c r="J22" s="67" t="n">
        <v>490</v>
      </c>
      <c r="K22" s="67" t="n">
        <v>27217</v>
      </c>
      <c r="L22" s="67" t="n">
        <v>15115</v>
      </c>
      <c r="M22" s="67" t="n">
        <v>596</v>
      </c>
      <c r="N22" s="21"/>
      <c r="O22" s="21"/>
      <c r="P22" s="155"/>
      <c r="Q22" s="155"/>
      <c r="R22" s="155"/>
      <c r="S22" s="155"/>
      <c r="T22" s="155"/>
      <c r="U22" s="155"/>
      <c r="V22" s="155"/>
      <c r="W22" s="155"/>
      <c r="X22" s="155"/>
      <c r="Y22" s="155"/>
      <c r="Z22" s="155"/>
      <c r="AA22" s="21"/>
      <c r="AB22" s="21"/>
      <c r="AC22" s="21"/>
      <c r="AD22" s="21"/>
    </row>
    <row r="23" customFormat="false" ht="13.5" hidden="false" customHeight="false" outlineLevel="0" collapsed="false">
      <c r="A23" s="61"/>
      <c r="B23" s="62" t="n">
        <v>9</v>
      </c>
      <c r="C23" s="67" t="n">
        <v>2272</v>
      </c>
      <c r="D23" s="67" t="n">
        <v>2236</v>
      </c>
      <c r="E23" s="67" t="n">
        <v>5475</v>
      </c>
      <c r="F23" s="67" t="n">
        <v>3239</v>
      </c>
      <c r="G23" s="67" t="n">
        <v>36</v>
      </c>
      <c r="H23" s="67" t="n">
        <v>26577</v>
      </c>
      <c r="I23" s="67" t="n">
        <v>14469</v>
      </c>
      <c r="J23" s="67" t="n">
        <v>481</v>
      </c>
      <c r="K23" s="67" t="n">
        <v>26541</v>
      </c>
      <c r="L23" s="67" t="n">
        <v>14572</v>
      </c>
      <c r="M23" s="67" t="n">
        <v>342</v>
      </c>
      <c r="N23" s="21"/>
      <c r="O23" s="21"/>
      <c r="P23" s="155"/>
      <c r="Q23" s="155"/>
      <c r="R23" s="155"/>
      <c r="S23" s="155"/>
      <c r="T23" s="155"/>
      <c r="U23" s="155"/>
      <c r="V23" s="155"/>
      <c r="W23" s="155"/>
      <c r="X23" s="155"/>
      <c r="Y23" s="155"/>
      <c r="Z23" s="155"/>
      <c r="AA23" s="21"/>
      <c r="AB23" s="21"/>
      <c r="AC23" s="21"/>
      <c r="AD23" s="21"/>
    </row>
    <row r="24" customFormat="false" ht="13.5" hidden="false" customHeight="false" outlineLevel="0" collapsed="false">
      <c r="A24" s="61"/>
      <c r="B24" s="62" t="n">
        <v>10</v>
      </c>
      <c r="C24" s="67" t="n">
        <v>3653</v>
      </c>
      <c r="D24" s="67" t="n">
        <v>2385</v>
      </c>
      <c r="E24" s="67" t="n">
        <v>5930</v>
      </c>
      <c r="F24" s="67" t="n">
        <v>3545</v>
      </c>
      <c r="G24" s="67" t="n">
        <v>1268</v>
      </c>
      <c r="H24" s="67" t="n">
        <v>31058</v>
      </c>
      <c r="I24" s="67" t="n">
        <v>16879</v>
      </c>
      <c r="J24" s="67" t="n">
        <v>585</v>
      </c>
      <c r="K24" s="67" t="n">
        <v>29790</v>
      </c>
      <c r="L24" s="67" t="n">
        <v>15702</v>
      </c>
      <c r="M24" s="67" t="n">
        <v>494</v>
      </c>
      <c r="N24" s="21"/>
      <c r="O24" s="21"/>
      <c r="P24" s="155"/>
      <c r="Q24" s="155"/>
      <c r="R24" s="155"/>
      <c r="S24" s="155"/>
      <c r="T24" s="155"/>
      <c r="U24" s="155"/>
      <c r="V24" s="155"/>
      <c r="W24" s="155"/>
      <c r="X24" s="155"/>
      <c r="Y24" s="155"/>
      <c r="Z24" s="155"/>
      <c r="AA24" s="21"/>
      <c r="AB24" s="21"/>
      <c r="AC24" s="21"/>
      <c r="AD24" s="21"/>
    </row>
    <row r="25" customFormat="false" ht="13.5" hidden="false" customHeight="false" outlineLevel="0" collapsed="false">
      <c r="A25" s="61"/>
      <c r="B25" s="62" t="n">
        <v>11</v>
      </c>
      <c r="C25" s="67" t="n">
        <v>1913</v>
      </c>
      <c r="D25" s="67" t="n">
        <v>1462</v>
      </c>
      <c r="E25" s="67" t="n">
        <v>5117</v>
      </c>
      <c r="F25" s="67" t="n">
        <v>3655</v>
      </c>
      <c r="G25" s="67" t="n">
        <v>451</v>
      </c>
      <c r="H25" s="67" t="n">
        <v>25353</v>
      </c>
      <c r="I25" s="67" t="n">
        <v>12946</v>
      </c>
      <c r="J25" s="67" t="n">
        <v>458</v>
      </c>
      <c r="K25" s="67" t="n">
        <v>24902</v>
      </c>
      <c r="L25" s="67" t="n">
        <v>12490</v>
      </c>
      <c r="M25" s="67" t="n">
        <v>463</v>
      </c>
      <c r="N25" s="21"/>
      <c r="O25" s="21"/>
      <c r="P25" s="155"/>
      <c r="Q25" s="155"/>
      <c r="R25" s="155"/>
      <c r="S25" s="155"/>
      <c r="T25" s="155"/>
      <c r="U25" s="155"/>
      <c r="V25" s="155"/>
      <c r="W25" s="155"/>
      <c r="X25" s="155"/>
      <c r="Y25" s="155"/>
      <c r="Z25" s="155"/>
      <c r="AA25" s="21"/>
      <c r="AB25" s="21"/>
      <c r="AC25" s="21"/>
      <c r="AD25" s="21"/>
    </row>
    <row r="26" customFormat="false" ht="13.5" hidden="false" customHeight="false" outlineLevel="0" collapsed="false">
      <c r="A26" s="61"/>
      <c r="B26" s="62" t="n">
        <v>12</v>
      </c>
      <c r="C26" s="67" t="n">
        <v>1007</v>
      </c>
      <c r="D26" s="67" t="n">
        <v>1549</v>
      </c>
      <c r="E26" s="67" t="n">
        <v>5211</v>
      </c>
      <c r="F26" s="67" t="n">
        <v>3662</v>
      </c>
      <c r="G26" s="67" t="n">
        <v>-542</v>
      </c>
      <c r="H26" s="67" t="n">
        <v>24671</v>
      </c>
      <c r="I26" s="67" t="n">
        <v>13108</v>
      </c>
      <c r="J26" s="67" t="n">
        <v>480</v>
      </c>
      <c r="K26" s="67" t="n">
        <v>25213</v>
      </c>
      <c r="L26" s="67" t="n">
        <v>13112</v>
      </c>
      <c r="M26" s="67" t="n">
        <v>1018</v>
      </c>
      <c r="N26" s="21"/>
      <c r="O26" s="21"/>
      <c r="P26" s="155"/>
      <c r="Q26" s="155"/>
      <c r="R26" s="155"/>
      <c r="S26" s="155"/>
      <c r="T26" s="155"/>
      <c r="U26" s="155"/>
      <c r="V26" s="155"/>
      <c r="W26" s="155"/>
      <c r="X26" s="155"/>
      <c r="Y26" s="155"/>
      <c r="Z26" s="155"/>
      <c r="AA26" s="21"/>
      <c r="AB26" s="21"/>
      <c r="AC26" s="21"/>
      <c r="AD26" s="21"/>
    </row>
    <row r="27" customFormat="false" ht="13.5" hidden="false" customHeight="false" outlineLevel="0" collapsed="false">
      <c r="A27" s="61" t="s">
        <v>217</v>
      </c>
      <c r="B27" s="149" t="n">
        <v>1</v>
      </c>
      <c r="C27" s="67" t="n">
        <v>654</v>
      </c>
      <c r="D27" s="67" t="n">
        <v>685</v>
      </c>
      <c r="E27" s="67" t="n">
        <v>5968</v>
      </c>
      <c r="F27" s="67" t="n">
        <v>5283</v>
      </c>
      <c r="G27" s="67" t="n">
        <v>-31</v>
      </c>
      <c r="H27" s="67" t="n">
        <v>24476</v>
      </c>
      <c r="I27" s="67" t="n">
        <v>13133</v>
      </c>
      <c r="J27" s="67" t="n">
        <v>652</v>
      </c>
      <c r="K27" s="67" t="n">
        <v>24507</v>
      </c>
      <c r="L27" s="67" t="n">
        <v>12899</v>
      </c>
      <c r="M27" s="67" t="n">
        <v>917</v>
      </c>
      <c r="N27" s="21"/>
      <c r="O27" s="21"/>
      <c r="P27" s="155"/>
      <c r="Q27" s="155"/>
      <c r="R27" s="155"/>
      <c r="S27" s="155"/>
      <c r="T27" s="155"/>
      <c r="U27" s="155"/>
      <c r="V27" s="155"/>
      <c r="W27" s="155"/>
      <c r="X27" s="155"/>
      <c r="Y27" s="155"/>
      <c r="Z27" s="155"/>
      <c r="AA27" s="21"/>
      <c r="AB27" s="21"/>
      <c r="AC27" s="21"/>
      <c r="AD27" s="21"/>
    </row>
    <row r="28" customFormat="false" ht="13.5" hidden="false" customHeight="false" outlineLevel="0" collapsed="false">
      <c r="A28" s="150" t="s">
        <v>403</v>
      </c>
      <c r="B28" s="150"/>
      <c r="C28" s="150"/>
      <c r="D28" s="150"/>
      <c r="E28" s="150"/>
      <c r="F28" s="150"/>
      <c r="G28" s="150"/>
      <c r="H28" s="150"/>
      <c r="I28" s="150"/>
      <c r="J28" s="150"/>
      <c r="K28" s="150"/>
      <c r="L28" s="150"/>
      <c r="M28" s="150"/>
      <c r="N28" s="21"/>
      <c r="O28" s="21"/>
      <c r="P28" s="155"/>
      <c r="Q28" s="155"/>
      <c r="R28" s="155"/>
      <c r="S28" s="155"/>
      <c r="T28" s="155"/>
      <c r="U28" s="155"/>
      <c r="V28" s="155"/>
      <c r="W28" s="155"/>
      <c r="X28" s="155"/>
      <c r="Y28" s="155"/>
      <c r="Z28" s="155"/>
      <c r="AA28" s="21"/>
      <c r="AB28" s="21"/>
      <c r="AC28" s="21"/>
      <c r="AD28" s="21"/>
    </row>
    <row r="29" customFormat="false" ht="13.5" hidden="false" customHeight="false" outlineLevel="0" collapsed="false">
      <c r="A29" s="28" t="s">
        <v>404</v>
      </c>
      <c r="N29" s="21"/>
      <c r="O29" s="21"/>
      <c r="P29" s="155"/>
      <c r="Q29" s="155"/>
      <c r="R29" s="155"/>
      <c r="S29" s="155"/>
      <c r="T29" s="155"/>
      <c r="U29" s="155"/>
      <c r="V29" s="155"/>
      <c r="W29" s="155"/>
      <c r="X29" s="155"/>
      <c r="Y29" s="155"/>
      <c r="Z29" s="155"/>
      <c r="AA29" s="21"/>
      <c r="AB29" s="21"/>
      <c r="AC29" s="21"/>
      <c r="AD29" s="21"/>
    </row>
    <row r="30" customFormat="false" ht="13.5" hidden="false" customHeight="false" outlineLevel="0" collapsed="false">
      <c r="A30" s="79"/>
      <c r="N30" s="21"/>
      <c r="O30" s="21"/>
      <c r="P30" s="155"/>
      <c r="Q30" s="155"/>
      <c r="R30" s="155"/>
      <c r="S30" s="155"/>
      <c r="T30" s="155"/>
      <c r="U30" s="155"/>
      <c r="V30" s="155"/>
      <c r="W30" s="155"/>
      <c r="X30" s="155"/>
      <c r="Y30" s="155"/>
      <c r="Z30" s="155"/>
      <c r="AA30" s="21"/>
      <c r="AB30" s="21"/>
      <c r="AC30" s="21"/>
      <c r="AD30" s="21"/>
    </row>
    <row r="31" customFormat="false" ht="13.5" hidden="false" customHeight="false" outlineLevel="0" collapsed="false">
      <c r="A31" s="79"/>
      <c r="C31" s="67"/>
      <c r="D31" s="67"/>
      <c r="E31" s="67"/>
      <c r="F31" s="67"/>
      <c r="G31" s="28" t="s">
        <v>405</v>
      </c>
      <c r="H31" s="67"/>
      <c r="I31" s="67"/>
      <c r="J31" s="67"/>
      <c r="K31" s="67"/>
      <c r="L31" s="67"/>
      <c r="M31" s="67"/>
      <c r="N31" s="21"/>
      <c r="O31" s="21"/>
      <c r="P31" s="21"/>
      <c r="Q31" s="155"/>
      <c r="R31" s="21"/>
      <c r="S31" s="21"/>
      <c r="T31" s="21"/>
      <c r="U31" s="21"/>
      <c r="V31" s="21"/>
      <c r="W31" s="21"/>
      <c r="X31" s="21"/>
      <c r="Y31" s="21"/>
      <c r="Z31" s="21"/>
      <c r="AA31" s="21"/>
      <c r="AB31" s="21"/>
      <c r="AC31" s="21"/>
      <c r="AD31" s="21"/>
    </row>
    <row r="32" customFormat="false" ht="13.5" hidden="false" customHeight="false" outlineLevel="0" collapsed="false">
      <c r="A32" s="79"/>
      <c r="C32" s="67"/>
      <c r="D32" s="67"/>
      <c r="E32" s="67"/>
      <c r="F32" s="67"/>
      <c r="G32" s="67"/>
      <c r="H32" s="67"/>
      <c r="I32" s="67"/>
      <c r="J32" s="67"/>
      <c r="K32" s="67"/>
      <c r="L32" s="67"/>
      <c r="M32" s="67"/>
      <c r="N32" s="21"/>
      <c r="O32" s="21"/>
      <c r="P32" s="21"/>
      <c r="Q32" s="155"/>
      <c r="R32" s="21"/>
      <c r="S32" s="21"/>
      <c r="T32" s="21"/>
      <c r="U32" s="21"/>
      <c r="V32" s="21"/>
      <c r="W32" s="21"/>
      <c r="X32" s="21"/>
      <c r="Y32" s="21"/>
      <c r="Z32" s="21"/>
      <c r="AA32" s="21"/>
      <c r="AB32" s="21"/>
      <c r="AC32" s="21"/>
      <c r="AD32" s="21"/>
    </row>
    <row r="33" customFormat="false" ht="13.5" hidden="false" customHeight="false" outlineLevel="0" collapsed="false">
      <c r="A33" s="79"/>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79"/>
      <c r="N34" s="21"/>
      <c r="O34" s="21"/>
      <c r="P34" s="21"/>
      <c r="Q34" s="21"/>
      <c r="R34" s="21"/>
      <c r="S34" s="21"/>
      <c r="T34" s="21"/>
      <c r="U34" s="156"/>
      <c r="V34" s="21"/>
      <c r="W34" s="21"/>
      <c r="X34" s="21"/>
      <c r="Y34" s="21"/>
      <c r="Z34" s="21"/>
      <c r="AA34" s="21"/>
      <c r="AB34" s="21"/>
      <c r="AC34" s="21"/>
      <c r="AD34" s="21"/>
    </row>
    <row r="35" customFormat="false" ht="13.5" hidden="false" customHeight="false" outlineLevel="0" collapsed="false">
      <c r="A35" s="79"/>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7"/>
      <c r="D36" s="67"/>
      <c r="E36" s="67"/>
      <c r="F36" s="67"/>
      <c r="G36" s="67"/>
      <c r="H36" s="67"/>
      <c r="I36" s="67"/>
      <c r="J36" s="67"/>
      <c r="K36" s="67"/>
      <c r="L36" s="67"/>
      <c r="M36" s="67"/>
      <c r="N36" s="21"/>
      <c r="O36" s="21"/>
      <c r="P36" s="21"/>
      <c r="Q36" s="21"/>
      <c r="R36" s="153"/>
      <c r="S36" s="153"/>
      <c r="T36" s="153"/>
      <c r="U36" s="153"/>
      <c r="V36" s="153"/>
      <c r="W36" s="153"/>
      <c r="X36" s="153"/>
      <c r="Y36" s="153"/>
      <c r="Z36" s="153"/>
      <c r="AA36" s="153"/>
      <c r="AB36" s="153"/>
      <c r="AC36" s="153"/>
      <c r="AD36" s="21"/>
    </row>
    <row r="37" customFormat="false" ht="13.5" hidden="false" customHeight="false" outlineLevel="0" collapsed="false">
      <c r="B37" s="21"/>
      <c r="C37" s="67"/>
      <c r="D37" s="67"/>
      <c r="E37" s="67"/>
      <c r="F37" s="67"/>
      <c r="G37" s="67"/>
      <c r="H37" s="67"/>
      <c r="I37" s="67"/>
      <c r="J37" s="67"/>
      <c r="K37" s="67"/>
      <c r="L37" s="67"/>
      <c r="M37" s="67"/>
      <c r="N37" s="21"/>
      <c r="O37" s="21"/>
      <c r="P37" s="21"/>
      <c r="Q37" s="21"/>
      <c r="R37" s="21"/>
      <c r="S37" s="61"/>
      <c r="T37" s="61"/>
      <c r="U37" s="61"/>
      <c r="V37" s="61"/>
      <c r="W37" s="61"/>
      <c r="X37" s="61"/>
      <c r="Y37" s="61"/>
      <c r="Z37" s="61"/>
      <c r="AA37" s="61"/>
      <c r="AB37" s="61"/>
      <c r="AC37" s="61"/>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6.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79"/>
      <c r="B1" s="79"/>
      <c r="E1" s="28" t="s">
        <v>1516</v>
      </c>
      <c r="L1" s="28" t="s">
        <v>1517</v>
      </c>
      <c r="P1" s="21"/>
      <c r="Q1" s="21"/>
      <c r="R1" s="21"/>
      <c r="S1" s="21"/>
      <c r="T1" s="156"/>
      <c r="U1" s="21"/>
      <c r="V1" s="21"/>
      <c r="W1" s="21"/>
      <c r="X1" s="21"/>
      <c r="Y1" s="21"/>
      <c r="Z1" s="21"/>
      <c r="AA1" s="21"/>
      <c r="AB1" s="21"/>
      <c r="AC1" s="21"/>
      <c r="AD1" s="21"/>
    </row>
    <row r="2" customFormat="false" ht="14.25" hidden="false" customHeight="false" outlineLevel="0" collapsed="false">
      <c r="A2" s="28" t="s">
        <v>392</v>
      </c>
      <c r="L2" s="28" t="s">
        <v>1518</v>
      </c>
      <c r="P2" s="21"/>
      <c r="Q2" s="21"/>
      <c r="R2" s="21"/>
      <c r="S2" s="21"/>
      <c r="T2" s="21"/>
      <c r="U2" s="21"/>
      <c r="V2" s="21"/>
      <c r="W2" s="21"/>
      <c r="X2" s="21"/>
      <c r="Y2" s="21"/>
      <c r="Z2" s="21"/>
      <c r="AA2" s="21"/>
      <c r="AB2" s="21"/>
      <c r="AC2" s="21"/>
      <c r="AD2" s="21"/>
    </row>
    <row r="3" customFormat="false" ht="14.25" hidden="false" customHeight="false" outlineLevel="0" collapsed="false">
      <c r="A3" s="456"/>
      <c r="B3" s="457"/>
      <c r="C3" s="458" t="s">
        <v>1519</v>
      </c>
      <c r="D3" s="457"/>
      <c r="E3" s="458" t="s">
        <v>1520</v>
      </c>
      <c r="F3" s="457"/>
      <c r="G3" s="458" t="s">
        <v>1521</v>
      </c>
      <c r="H3" s="457"/>
      <c r="I3" s="458" t="s">
        <v>1522</v>
      </c>
      <c r="J3" s="457"/>
      <c r="K3" s="458" t="s">
        <v>1523</v>
      </c>
      <c r="L3" s="457"/>
      <c r="M3" s="458" t="s">
        <v>1524</v>
      </c>
      <c r="N3" s="456"/>
      <c r="P3" s="21"/>
      <c r="Q3" s="21"/>
      <c r="R3" s="153"/>
      <c r="S3" s="153"/>
      <c r="T3" s="153"/>
      <c r="U3" s="153"/>
      <c r="V3" s="153"/>
      <c r="W3" s="153"/>
      <c r="X3" s="153"/>
      <c r="Y3" s="153"/>
      <c r="Z3" s="153"/>
      <c r="AA3" s="153"/>
      <c r="AB3" s="153"/>
      <c r="AC3" s="153"/>
      <c r="AD3" s="21"/>
    </row>
    <row r="4" customFormat="false" ht="13.5" hidden="false" customHeight="false" outlineLevel="0" collapsed="false">
      <c r="A4" s="20" t="s">
        <v>1381</v>
      </c>
      <c r="B4" s="471"/>
      <c r="C4" s="59"/>
      <c r="D4" s="461"/>
      <c r="E4" s="582"/>
      <c r="F4" s="461"/>
      <c r="G4" s="582"/>
      <c r="H4" s="461"/>
      <c r="I4" s="460" t="s">
        <v>1525</v>
      </c>
      <c r="J4" s="461"/>
      <c r="K4" s="59" t="s">
        <v>1525</v>
      </c>
      <c r="L4" s="461"/>
      <c r="M4" s="59" t="s">
        <v>1525</v>
      </c>
      <c r="N4" s="582"/>
      <c r="P4" s="21"/>
      <c r="Q4" s="21"/>
      <c r="R4" s="21"/>
      <c r="S4" s="21"/>
      <c r="T4" s="21"/>
      <c r="U4" s="21"/>
      <c r="V4" s="21"/>
      <c r="W4" s="21"/>
      <c r="X4" s="21"/>
      <c r="Y4" s="21"/>
      <c r="Z4" s="153"/>
      <c r="AA4" s="153"/>
      <c r="AB4" s="153"/>
      <c r="AC4" s="153"/>
      <c r="AD4" s="21"/>
    </row>
    <row r="5" customFormat="false" ht="13.5" hidden="false" customHeight="false" outlineLevel="0" collapsed="false">
      <c r="A5" s="582"/>
      <c r="B5" s="461"/>
      <c r="C5" s="602" t="s">
        <v>1526</v>
      </c>
      <c r="D5" s="486" t="s">
        <v>1527</v>
      </c>
      <c r="E5" s="688" t="s">
        <v>1526</v>
      </c>
      <c r="F5" s="602" t="s">
        <v>273</v>
      </c>
      <c r="G5" s="688" t="s">
        <v>1526</v>
      </c>
      <c r="H5" s="602" t="s">
        <v>1527</v>
      </c>
      <c r="I5" s="688" t="s">
        <v>1526</v>
      </c>
      <c r="J5" s="602" t="s">
        <v>1527</v>
      </c>
      <c r="K5" s="688" t="s">
        <v>1526</v>
      </c>
      <c r="L5" s="602" t="s">
        <v>1527</v>
      </c>
      <c r="M5" s="688" t="s">
        <v>1526</v>
      </c>
      <c r="N5" s="460" t="s">
        <v>1527</v>
      </c>
      <c r="P5" s="21"/>
      <c r="Q5" s="21"/>
      <c r="R5" s="153"/>
      <c r="S5" s="153"/>
      <c r="T5" s="153"/>
      <c r="U5" s="153"/>
      <c r="V5" s="153"/>
      <c r="W5" s="153"/>
      <c r="X5" s="153"/>
      <c r="Y5" s="153"/>
      <c r="Z5" s="153"/>
      <c r="AA5" s="153"/>
      <c r="AB5" s="153"/>
      <c r="AC5" s="153"/>
      <c r="AD5" s="21"/>
    </row>
    <row r="6" customFormat="false" ht="13.5" hidden="false" customHeight="false" outlineLevel="0" collapsed="false">
      <c r="A6" s="61" t="s">
        <v>191</v>
      </c>
      <c r="B6" s="62"/>
      <c r="C6" s="613" t="n">
        <v>180</v>
      </c>
      <c r="D6" s="105" t="n">
        <v>167</v>
      </c>
      <c r="E6" s="105" t="n">
        <v>61696</v>
      </c>
      <c r="F6" s="105" t="n">
        <v>59486</v>
      </c>
      <c r="G6" s="105" t="n">
        <v>1118</v>
      </c>
      <c r="H6" s="105" t="n">
        <v>1021</v>
      </c>
      <c r="I6" s="105" t="n">
        <v>620</v>
      </c>
      <c r="J6" s="105" t="n">
        <v>472</v>
      </c>
      <c r="K6" s="105" t="n">
        <v>100</v>
      </c>
      <c r="L6" s="105" t="n">
        <v>115</v>
      </c>
      <c r="M6" s="105" t="n">
        <v>532</v>
      </c>
      <c r="N6" s="105" t="n">
        <v>509</v>
      </c>
      <c r="P6" s="21"/>
      <c r="Q6" s="21"/>
      <c r="R6" s="103"/>
      <c r="S6" s="103"/>
      <c r="T6" s="103"/>
      <c r="U6" s="103"/>
      <c r="V6" s="103"/>
      <c r="W6" s="103"/>
      <c r="X6" s="103"/>
      <c r="Y6" s="103"/>
      <c r="Z6" s="103"/>
      <c r="AA6" s="103"/>
      <c r="AB6" s="103"/>
      <c r="AC6" s="103"/>
      <c r="AD6" s="21"/>
    </row>
    <row r="7" customFormat="false" ht="13.5" hidden="false" customHeight="false" outlineLevel="0" collapsed="false">
      <c r="A7" s="61" t="n">
        <v>11</v>
      </c>
      <c r="B7" s="62"/>
      <c r="C7" s="613" t="n">
        <v>180</v>
      </c>
      <c r="D7" s="106" t="n">
        <v>173</v>
      </c>
      <c r="E7" s="106" t="n">
        <v>62139</v>
      </c>
      <c r="F7" s="106" t="n">
        <v>61717</v>
      </c>
      <c r="G7" s="105" t="n">
        <v>1118</v>
      </c>
      <c r="H7" s="105" t="n">
        <v>1064</v>
      </c>
      <c r="I7" s="105" t="n">
        <v>554</v>
      </c>
      <c r="J7" s="105" t="n">
        <v>468</v>
      </c>
      <c r="K7" s="105" t="n">
        <v>100</v>
      </c>
      <c r="L7" s="105" t="n">
        <v>123</v>
      </c>
      <c r="M7" s="105" t="n">
        <v>532</v>
      </c>
      <c r="N7" s="105" t="n">
        <v>597</v>
      </c>
      <c r="P7" s="21"/>
      <c r="Q7" s="21"/>
      <c r="R7" s="103"/>
      <c r="S7" s="103"/>
      <c r="T7" s="103"/>
      <c r="U7" s="103"/>
      <c r="V7" s="103"/>
      <c r="W7" s="103"/>
      <c r="X7" s="103"/>
      <c r="Y7" s="103"/>
      <c r="Z7" s="103"/>
      <c r="AA7" s="103"/>
      <c r="AB7" s="103"/>
      <c r="AC7" s="103"/>
      <c r="AD7" s="21"/>
    </row>
    <row r="8" customFormat="false" ht="13.5" hidden="false" customHeight="false" outlineLevel="0" collapsed="false">
      <c r="A8" s="61" t="n">
        <v>12</v>
      </c>
      <c r="B8" s="62"/>
      <c r="C8" s="613" t="n">
        <v>180</v>
      </c>
      <c r="D8" s="105" t="n">
        <v>178</v>
      </c>
      <c r="E8" s="703" t="n">
        <v>62379</v>
      </c>
      <c r="F8" s="703" t="n">
        <v>64173</v>
      </c>
      <c r="G8" s="703" t="n">
        <v>1174</v>
      </c>
      <c r="H8" s="703" t="n">
        <v>1147</v>
      </c>
      <c r="I8" s="105" t="n">
        <v>554</v>
      </c>
      <c r="J8" s="105" t="n">
        <v>471</v>
      </c>
      <c r="K8" s="105" t="n">
        <v>100</v>
      </c>
      <c r="L8" s="105" t="n">
        <v>126</v>
      </c>
      <c r="M8" s="105" t="n">
        <v>532</v>
      </c>
      <c r="N8" s="105" t="n">
        <v>607</v>
      </c>
      <c r="P8" s="21"/>
      <c r="Q8" s="21"/>
      <c r="R8" s="103"/>
      <c r="S8" s="103"/>
      <c r="T8" s="103"/>
      <c r="U8" s="103"/>
      <c r="V8" s="103"/>
      <c r="W8" s="103"/>
      <c r="X8" s="103"/>
      <c r="Y8" s="103"/>
      <c r="Z8" s="103"/>
      <c r="AA8" s="103"/>
      <c r="AB8" s="103"/>
      <c r="AC8" s="103"/>
      <c r="AD8" s="21"/>
    </row>
    <row r="9" customFormat="false" ht="13.5" hidden="false" customHeight="false" outlineLevel="0" collapsed="false">
      <c r="A9" s="61" t="n">
        <v>13</v>
      </c>
      <c r="B9" s="62"/>
      <c r="C9" s="105" t="n">
        <v>180</v>
      </c>
      <c r="D9" s="105" t="n">
        <v>173</v>
      </c>
      <c r="E9" s="703" t="n">
        <v>63743</v>
      </c>
      <c r="F9" s="703" t="n">
        <v>66569</v>
      </c>
      <c r="G9" s="703" t="n">
        <v>1246</v>
      </c>
      <c r="H9" s="703" t="n">
        <v>1202</v>
      </c>
      <c r="I9" s="105" t="n">
        <v>554</v>
      </c>
      <c r="J9" s="105" t="n">
        <v>471</v>
      </c>
      <c r="K9" s="105" t="n">
        <v>100</v>
      </c>
      <c r="L9" s="105" t="n">
        <v>134</v>
      </c>
      <c r="M9" s="105" t="n">
        <v>532</v>
      </c>
      <c r="N9" s="105" t="n">
        <v>607</v>
      </c>
      <c r="P9" s="21"/>
      <c r="Q9" s="21"/>
      <c r="R9" s="103"/>
      <c r="S9" s="103"/>
      <c r="T9" s="103"/>
      <c r="U9" s="103"/>
      <c r="V9" s="103"/>
      <c r="W9" s="103"/>
      <c r="X9" s="103"/>
      <c r="Y9" s="103"/>
      <c r="Z9" s="103"/>
      <c r="AA9" s="103"/>
      <c r="AB9" s="103"/>
      <c r="AC9" s="103"/>
      <c r="AD9" s="21"/>
    </row>
    <row r="10" customFormat="false" ht="13.5" hidden="false" customHeight="false" outlineLevel="0" collapsed="false">
      <c r="A10" s="61"/>
      <c r="B10" s="62"/>
      <c r="C10" s="105"/>
      <c r="D10" s="105"/>
      <c r="E10" s="105"/>
      <c r="F10" s="105"/>
      <c r="G10" s="105"/>
      <c r="H10" s="105"/>
      <c r="I10" s="105"/>
      <c r="J10" s="105"/>
      <c r="K10" s="105"/>
      <c r="L10" s="105"/>
      <c r="M10" s="105"/>
      <c r="N10" s="105"/>
      <c r="P10" s="21"/>
      <c r="Q10" s="21"/>
      <c r="R10" s="103"/>
      <c r="S10" s="103"/>
      <c r="T10" s="103"/>
      <c r="U10" s="103"/>
      <c r="V10" s="103"/>
      <c r="W10" s="103"/>
      <c r="X10" s="103"/>
      <c r="Y10" s="103"/>
      <c r="Z10" s="103"/>
      <c r="AA10" s="103"/>
      <c r="AB10" s="103"/>
      <c r="AC10" s="103"/>
      <c r="AD10" s="21"/>
    </row>
    <row r="11" customFormat="false" ht="13.5" hidden="false" customHeight="false" outlineLevel="0" collapsed="false">
      <c r="A11" s="746" t="s">
        <v>195</v>
      </c>
      <c r="B11" s="747" t="n">
        <v>6</v>
      </c>
      <c r="C11" s="665" t="n">
        <v>185</v>
      </c>
      <c r="D11" s="665" t="n">
        <v>163</v>
      </c>
      <c r="E11" s="665" t="n">
        <v>64777</v>
      </c>
      <c r="F11" s="665" t="n">
        <v>65901</v>
      </c>
      <c r="G11" s="665" t="n">
        <v>1252</v>
      </c>
      <c r="H11" s="665" t="n">
        <v>1212</v>
      </c>
      <c r="I11" s="665" t="n">
        <v>499</v>
      </c>
      <c r="J11" s="665" t="n">
        <v>407</v>
      </c>
      <c r="K11" s="665" t="n">
        <v>100</v>
      </c>
      <c r="L11" s="665" t="n">
        <v>126</v>
      </c>
      <c r="M11" s="665" t="n">
        <v>532</v>
      </c>
      <c r="N11" s="665" t="n">
        <v>607</v>
      </c>
      <c r="P11" s="21"/>
      <c r="Q11" s="21"/>
      <c r="R11" s="105"/>
      <c r="S11" s="105"/>
      <c r="T11" s="105"/>
      <c r="U11" s="105"/>
      <c r="V11" s="105"/>
      <c r="W11" s="105"/>
      <c r="X11" s="105"/>
      <c r="Y11" s="105"/>
      <c r="Z11" s="105"/>
      <c r="AA11" s="105"/>
      <c r="AB11" s="105"/>
      <c r="AC11" s="105"/>
      <c r="AD11" s="21"/>
    </row>
    <row r="12" customFormat="false" ht="13.5" hidden="false" customHeight="false" outlineLevel="0" collapsed="false">
      <c r="B12" s="747" t="n">
        <v>7</v>
      </c>
      <c r="C12" s="665" t="n">
        <v>185</v>
      </c>
      <c r="D12" s="665" t="n">
        <v>158</v>
      </c>
      <c r="E12" s="665" t="n">
        <v>64777</v>
      </c>
      <c r="F12" s="665" t="n">
        <v>66479</v>
      </c>
      <c r="G12" s="665" t="n">
        <v>1262</v>
      </c>
      <c r="H12" s="665" t="n">
        <v>1214</v>
      </c>
      <c r="I12" s="665" t="n">
        <v>499</v>
      </c>
      <c r="J12" s="665" t="n">
        <v>408</v>
      </c>
      <c r="K12" s="665" t="n">
        <v>100</v>
      </c>
      <c r="L12" s="665" t="n">
        <v>131</v>
      </c>
      <c r="M12" s="665" t="n">
        <v>532</v>
      </c>
      <c r="N12" s="665" t="n">
        <v>609</v>
      </c>
      <c r="P12" s="21"/>
      <c r="Q12" s="21"/>
      <c r="R12" s="105"/>
      <c r="S12" s="105"/>
      <c r="T12" s="105"/>
      <c r="U12" s="105"/>
      <c r="V12" s="105"/>
      <c r="W12" s="105"/>
      <c r="X12" s="105"/>
      <c r="Y12" s="105"/>
      <c r="Z12" s="105"/>
      <c r="AA12" s="105"/>
      <c r="AB12" s="105"/>
      <c r="AC12" s="105"/>
      <c r="AD12" s="21"/>
    </row>
    <row r="13" customFormat="false" ht="13.5" hidden="false" customHeight="false" outlineLevel="0" collapsed="false">
      <c r="B13" s="747" t="n">
        <v>8</v>
      </c>
      <c r="C13" s="665" t="n">
        <v>185</v>
      </c>
      <c r="D13" s="665" t="n">
        <v>162</v>
      </c>
      <c r="E13" s="665" t="n">
        <v>64777</v>
      </c>
      <c r="F13" s="665" t="n">
        <v>66851</v>
      </c>
      <c r="G13" s="665" t="n">
        <v>1262</v>
      </c>
      <c r="H13" s="665" t="n">
        <v>1219</v>
      </c>
      <c r="I13" s="665" t="n">
        <v>499</v>
      </c>
      <c r="J13" s="665" t="n">
        <v>408</v>
      </c>
      <c r="K13" s="665" t="n">
        <v>100</v>
      </c>
      <c r="L13" s="665" t="n">
        <v>130</v>
      </c>
      <c r="M13" s="665" t="n">
        <v>532</v>
      </c>
      <c r="N13" s="665" t="n">
        <v>608</v>
      </c>
      <c r="P13" s="21"/>
      <c r="Q13" s="21"/>
      <c r="R13" s="105"/>
      <c r="S13" s="105"/>
      <c r="T13" s="105"/>
      <c r="U13" s="105"/>
      <c r="V13" s="105"/>
      <c r="W13" s="105"/>
      <c r="X13" s="105"/>
      <c r="Y13" s="105"/>
      <c r="Z13" s="105"/>
      <c r="AA13" s="105"/>
      <c r="AB13" s="105"/>
      <c r="AC13" s="105"/>
      <c r="AD13" s="21"/>
    </row>
    <row r="14" customFormat="false" ht="13.5" hidden="false" customHeight="false" outlineLevel="0" collapsed="false">
      <c r="B14" s="747" t="n">
        <v>9</v>
      </c>
      <c r="C14" s="665" t="n">
        <v>185</v>
      </c>
      <c r="D14" s="665" t="n">
        <v>165</v>
      </c>
      <c r="E14" s="665" t="n">
        <v>64812</v>
      </c>
      <c r="F14" s="665" t="n">
        <v>67412</v>
      </c>
      <c r="G14" s="665" t="n">
        <v>1262</v>
      </c>
      <c r="H14" s="665" t="n">
        <v>1239</v>
      </c>
      <c r="I14" s="665" t="n">
        <v>499</v>
      </c>
      <c r="J14" s="665" t="n">
        <v>409</v>
      </c>
      <c r="K14" s="665" t="n">
        <v>100</v>
      </c>
      <c r="L14" s="665" t="n">
        <v>125</v>
      </c>
      <c r="M14" s="665" t="n">
        <v>532</v>
      </c>
      <c r="N14" s="665" t="n">
        <v>605</v>
      </c>
      <c r="P14" s="21"/>
      <c r="Q14" s="21"/>
      <c r="R14" s="105"/>
      <c r="S14" s="105"/>
      <c r="T14" s="105"/>
      <c r="U14" s="105"/>
      <c r="V14" s="105"/>
      <c r="W14" s="105"/>
      <c r="X14" s="105"/>
      <c r="Y14" s="105"/>
      <c r="Z14" s="105"/>
      <c r="AA14" s="105"/>
      <c r="AB14" s="105"/>
      <c r="AC14" s="105"/>
      <c r="AD14" s="21"/>
    </row>
    <row r="15" customFormat="false" ht="13.5" hidden="false" customHeight="false" outlineLevel="0" collapsed="false">
      <c r="B15" s="747" t="n">
        <v>10</v>
      </c>
      <c r="C15" s="665" t="n">
        <v>185</v>
      </c>
      <c r="D15" s="665" t="n">
        <v>168</v>
      </c>
      <c r="E15" s="665" t="n">
        <v>64882</v>
      </c>
      <c r="F15" s="665" t="n">
        <v>68069</v>
      </c>
      <c r="G15" s="665" t="n">
        <v>1262</v>
      </c>
      <c r="H15" s="665" t="n">
        <v>1248</v>
      </c>
      <c r="I15" s="665" t="n">
        <v>499</v>
      </c>
      <c r="J15" s="665" t="n">
        <v>407</v>
      </c>
      <c r="K15" s="665" t="n">
        <v>100</v>
      </c>
      <c r="L15" s="665" t="n">
        <v>126</v>
      </c>
      <c r="M15" s="665" t="n">
        <v>532</v>
      </c>
      <c r="N15" s="665" t="n">
        <v>607</v>
      </c>
      <c r="P15" s="21"/>
      <c r="Q15" s="21"/>
      <c r="R15" s="105"/>
      <c r="S15" s="105"/>
      <c r="T15" s="105"/>
      <c r="U15" s="105"/>
      <c r="V15" s="105"/>
      <c r="W15" s="105"/>
      <c r="X15" s="105"/>
      <c r="Y15" s="105"/>
      <c r="Z15" s="105"/>
      <c r="AA15" s="105"/>
      <c r="AB15" s="105"/>
      <c r="AC15" s="105"/>
      <c r="AD15" s="21"/>
    </row>
    <row r="16" customFormat="false" ht="13.5" hidden="false" customHeight="false" outlineLevel="0" collapsed="false">
      <c r="B16" s="747" t="n">
        <v>11</v>
      </c>
      <c r="C16" s="665" t="n">
        <v>185</v>
      </c>
      <c r="D16" s="665" t="n">
        <v>173</v>
      </c>
      <c r="E16" s="665" t="s">
        <v>192</v>
      </c>
      <c r="F16" s="665" t="s">
        <v>192</v>
      </c>
      <c r="G16" s="665" t="n">
        <v>1268</v>
      </c>
      <c r="H16" s="665" t="n">
        <v>1247</v>
      </c>
      <c r="I16" s="665" t="n">
        <v>499</v>
      </c>
      <c r="J16" s="665" t="n">
        <v>407</v>
      </c>
      <c r="K16" s="665" t="n">
        <v>100</v>
      </c>
      <c r="L16" s="665" t="n">
        <v>125</v>
      </c>
      <c r="M16" s="665" t="n">
        <v>532</v>
      </c>
      <c r="N16" s="665" t="n">
        <v>607</v>
      </c>
      <c r="P16" s="21"/>
      <c r="Q16" s="21"/>
      <c r="R16" s="105"/>
      <c r="S16" s="105"/>
      <c r="T16" s="105"/>
      <c r="U16" s="105"/>
      <c r="V16" s="105"/>
      <c r="W16" s="105"/>
      <c r="X16" s="105"/>
      <c r="Y16" s="105"/>
      <c r="Z16" s="105"/>
      <c r="AA16" s="105"/>
      <c r="AB16" s="105"/>
      <c r="AC16" s="105"/>
      <c r="AD16" s="21"/>
    </row>
    <row r="17" customFormat="false" ht="13.5" hidden="false" customHeight="false" outlineLevel="0" collapsed="false">
      <c r="B17" s="747" t="n">
        <v>12</v>
      </c>
      <c r="C17" s="665" t="n">
        <v>185</v>
      </c>
      <c r="D17" s="665" t="n">
        <v>175</v>
      </c>
      <c r="E17" s="665" t="s">
        <v>192</v>
      </c>
      <c r="F17" s="665" t="s">
        <v>192</v>
      </c>
      <c r="G17" s="665" t="n">
        <v>1268</v>
      </c>
      <c r="H17" s="665" t="n">
        <v>1258</v>
      </c>
      <c r="I17" s="665" t="n">
        <v>499</v>
      </c>
      <c r="J17" s="665" t="n">
        <v>409</v>
      </c>
      <c r="K17" s="665" t="n">
        <v>100</v>
      </c>
      <c r="L17" s="665" t="n">
        <v>124</v>
      </c>
      <c r="M17" s="665" t="n">
        <v>532</v>
      </c>
      <c r="N17" s="665" t="n">
        <v>610</v>
      </c>
      <c r="P17" s="21"/>
      <c r="Q17" s="21"/>
      <c r="R17" s="105"/>
      <c r="S17" s="105"/>
      <c r="T17" s="105"/>
      <c r="U17" s="105"/>
      <c r="V17" s="105"/>
      <c r="W17" s="105"/>
      <c r="X17" s="105"/>
      <c r="Y17" s="105"/>
      <c r="Z17" s="105"/>
      <c r="AA17" s="105"/>
      <c r="AB17" s="105"/>
      <c r="AC17" s="105"/>
      <c r="AD17" s="21"/>
    </row>
    <row r="18" customFormat="false" ht="13.5" hidden="false" customHeight="false" outlineLevel="0" collapsed="false">
      <c r="A18" s="28" t="s">
        <v>217</v>
      </c>
      <c r="B18" s="748" t="n">
        <v>1</v>
      </c>
      <c r="C18" s="665" t="s">
        <v>192</v>
      </c>
      <c r="D18" s="665" t="s">
        <v>192</v>
      </c>
      <c r="E18" s="665" t="s">
        <v>192</v>
      </c>
      <c r="F18" s="665" t="s">
        <v>192</v>
      </c>
      <c r="G18" s="665" t="s">
        <v>192</v>
      </c>
      <c r="H18" s="665" t="s">
        <v>192</v>
      </c>
      <c r="I18" s="665" t="n">
        <v>499</v>
      </c>
      <c r="J18" s="665" t="n">
        <v>407</v>
      </c>
      <c r="K18" s="665" t="n">
        <v>100</v>
      </c>
      <c r="L18" s="665" t="n">
        <v>119</v>
      </c>
      <c r="M18" s="665" t="n">
        <v>532</v>
      </c>
      <c r="N18" s="665" t="n">
        <v>608</v>
      </c>
      <c r="P18" s="21"/>
      <c r="Q18" s="21"/>
      <c r="R18" s="105"/>
      <c r="S18" s="105"/>
      <c r="T18" s="105"/>
      <c r="U18" s="105"/>
      <c r="V18" s="105"/>
      <c r="W18" s="105"/>
      <c r="X18" s="105"/>
      <c r="Y18" s="105"/>
      <c r="Z18" s="105"/>
      <c r="AA18" s="105"/>
      <c r="AB18" s="105"/>
      <c r="AC18" s="105"/>
      <c r="AD18" s="21"/>
    </row>
    <row r="19" customFormat="false" ht="13.5" hidden="false" customHeight="false" outlineLevel="0" collapsed="false">
      <c r="B19" s="748" t="n">
        <v>2</v>
      </c>
      <c r="C19" s="665" t="s">
        <v>192</v>
      </c>
      <c r="D19" s="665" t="s">
        <v>192</v>
      </c>
      <c r="E19" s="665" t="s">
        <v>192</v>
      </c>
      <c r="F19" s="665" t="s">
        <v>192</v>
      </c>
      <c r="G19" s="665" t="s">
        <v>192</v>
      </c>
      <c r="H19" s="665" t="s">
        <v>192</v>
      </c>
      <c r="I19" s="665" t="n">
        <v>499</v>
      </c>
      <c r="J19" s="665" t="n">
        <v>367</v>
      </c>
      <c r="K19" s="665" t="n">
        <v>100</v>
      </c>
      <c r="L19" s="665" t="n">
        <v>118</v>
      </c>
      <c r="M19" s="665" t="n">
        <v>532</v>
      </c>
      <c r="N19" s="665" t="n">
        <v>601</v>
      </c>
      <c r="P19" s="21"/>
      <c r="Q19" s="21"/>
      <c r="R19" s="105"/>
      <c r="S19" s="105"/>
      <c r="T19" s="105"/>
      <c r="U19" s="105"/>
      <c r="V19" s="105"/>
      <c r="W19" s="105"/>
      <c r="X19" s="105"/>
      <c r="Y19" s="105"/>
      <c r="Z19" s="105"/>
      <c r="AA19" s="105"/>
      <c r="AB19" s="105"/>
      <c r="AC19" s="105"/>
      <c r="AD19" s="21"/>
    </row>
    <row r="20" customFormat="false" ht="13.5" hidden="false" customHeight="false" outlineLevel="0" collapsed="false">
      <c r="A20" s="150" t="s">
        <v>1528</v>
      </c>
      <c r="B20" s="150"/>
      <c r="C20" s="150"/>
      <c r="D20" s="150"/>
      <c r="E20" s="150"/>
      <c r="F20" s="150"/>
      <c r="G20" s="150"/>
      <c r="H20" s="150"/>
      <c r="I20" s="150"/>
      <c r="J20" s="150"/>
      <c r="K20" s="150"/>
      <c r="L20" s="150"/>
      <c r="M20" s="150"/>
      <c r="N20" s="150"/>
      <c r="P20" s="21"/>
      <c r="Q20" s="21"/>
      <c r="R20" s="105"/>
      <c r="S20" s="105"/>
      <c r="T20" s="105"/>
      <c r="U20" s="105"/>
      <c r="V20" s="105"/>
      <c r="W20" s="105"/>
      <c r="X20" s="105"/>
      <c r="Y20" s="105"/>
      <c r="Z20" s="105"/>
      <c r="AA20" s="105"/>
      <c r="AB20" s="105"/>
      <c r="AC20" s="105"/>
      <c r="AD20" s="21"/>
    </row>
    <row r="21" customFormat="false" ht="13.5" hidden="false" customHeight="false" outlineLevel="0" collapsed="false">
      <c r="A21" s="144" t="s">
        <v>1529</v>
      </c>
      <c r="B21" s="21"/>
      <c r="C21" s="21"/>
      <c r="D21" s="21"/>
      <c r="E21" s="21"/>
      <c r="F21" s="21"/>
      <c r="G21" s="21"/>
      <c r="I21" s="21"/>
      <c r="J21" s="21"/>
      <c r="K21" s="21"/>
      <c r="L21" s="21"/>
      <c r="M21" s="21"/>
      <c r="N21" s="21"/>
      <c r="P21" s="21"/>
      <c r="Q21" s="21"/>
      <c r="R21" s="105"/>
      <c r="S21" s="105"/>
      <c r="T21" s="105"/>
      <c r="U21" s="105"/>
      <c r="V21" s="105"/>
      <c r="W21" s="105"/>
      <c r="X21" s="105"/>
      <c r="Y21" s="105"/>
      <c r="Z21" s="105"/>
      <c r="AA21" s="105"/>
      <c r="AB21" s="105"/>
      <c r="AC21" s="105"/>
      <c r="AD21" s="21"/>
    </row>
    <row r="22" customFormat="false" ht="13.5" hidden="false" customHeight="false" outlineLevel="0" collapsed="false">
      <c r="A22" s="144" t="s">
        <v>1530</v>
      </c>
      <c r="B22" s="21"/>
      <c r="C22" s="21"/>
      <c r="D22" s="21"/>
      <c r="E22" s="21"/>
      <c r="F22" s="21"/>
      <c r="G22" s="21"/>
      <c r="H22" s="21"/>
      <c r="I22" s="21"/>
      <c r="J22" s="21"/>
      <c r="K22" s="21"/>
      <c r="L22" s="21"/>
      <c r="M22" s="21"/>
      <c r="N22" s="21"/>
      <c r="P22" s="21"/>
      <c r="Q22" s="21"/>
      <c r="R22" s="105"/>
      <c r="S22" s="105"/>
      <c r="T22" s="105"/>
      <c r="U22" s="105"/>
      <c r="V22" s="105"/>
      <c r="W22" s="105"/>
      <c r="X22" s="105"/>
      <c r="Y22" s="105"/>
      <c r="Z22" s="105"/>
      <c r="AA22" s="105"/>
      <c r="AB22" s="105"/>
      <c r="AC22" s="105"/>
      <c r="AD22" s="21"/>
    </row>
    <row r="23" customFormat="false" ht="13.5" hidden="false" customHeight="false" outlineLevel="0" collapsed="false">
      <c r="P23" s="21"/>
      <c r="Q23" s="21"/>
      <c r="R23" s="21"/>
      <c r="S23" s="21"/>
      <c r="T23" s="21"/>
      <c r="U23" s="21"/>
      <c r="V23" s="21"/>
      <c r="W23" s="21"/>
      <c r="X23" s="21"/>
      <c r="Y23" s="21"/>
      <c r="Z23" s="21"/>
      <c r="AA23" s="21"/>
      <c r="AB23" s="21"/>
      <c r="AC23" s="21"/>
      <c r="AD23" s="21"/>
    </row>
    <row r="24" customFormat="false" ht="13.5" hidden="false" customHeight="false" outlineLevel="0" collapsed="false">
      <c r="P24" s="21"/>
      <c r="Q24" s="21"/>
      <c r="R24" s="21"/>
      <c r="S24" s="21"/>
      <c r="T24" s="21"/>
      <c r="U24" s="21"/>
      <c r="V24" s="21"/>
      <c r="W24" s="21"/>
      <c r="X24" s="21"/>
      <c r="Y24" s="21"/>
      <c r="Z24" s="21"/>
      <c r="AA24" s="21"/>
      <c r="AB24" s="21"/>
      <c r="AC24" s="21"/>
      <c r="AD24" s="21"/>
    </row>
    <row r="25" customFormat="false" ht="13.5" hidden="false" customHeight="false" outlineLevel="0" collapsed="false">
      <c r="G25" s="0" t="s">
        <v>1531</v>
      </c>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row r="69" customFormat="false" ht="13.5" hidden="false" customHeight="false" outlineLevel="0" collapsed="false">
      <c r="P69" s="21"/>
      <c r="Q69" s="21"/>
      <c r="R69" s="21"/>
      <c r="S69" s="21"/>
      <c r="T69" s="21"/>
      <c r="U69" s="21"/>
      <c r="V69" s="21"/>
      <c r="W69" s="21"/>
      <c r="X69" s="21"/>
      <c r="Y69" s="21"/>
      <c r="Z69" s="21"/>
      <c r="AA69" s="21"/>
      <c r="AB69" s="21"/>
      <c r="AC69" s="21"/>
      <c r="AD69" s="21"/>
    </row>
    <row r="70" customFormat="false" ht="13.5" hidden="false" customHeight="false" outlineLevel="0" collapsed="false">
      <c r="P70" s="21"/>
      <c r="Q70" s="21"/>
      <c r="R70" s="21"/>
      <c r="S70" s="21"/>
      <c r="T70" s="21"/>
      <c r="U70" s="21"/>
      <c r="V70" s="21"/>
      <c r="W70" s="21"/>
      <c r="X70" s="21"/>
      <c r="Y70" s="21"/>
      <c r="Z70" s="21"/>
      <c r="AA70" s="21"/>
      <c r="AB70" s="21"/>
      <c r="AC70" s="21"/>
      <c r="AD70" s="21"/>
    </row>
    <row r="71" customFormat="false" ht="13.5" hidden="false" customHeight="false" outlineLevel="0" collapsed="false">
      <c r="P71" s="21"/>
      <c r="Q71" s="21"/>
      <c r="R71" s="21"/>
      <c r="S71" s="21"/>
      <c r="T71" s="21"/>
      <c r="U71" s="21"/>
      <c r="V71" s="21"/>
      <c r="W71" s="21"/>
      <c r="X71" s="21"/>
      <c r="Y71" s="21"/>
      <c r="Z71" s="21"/>
      <c r="AA71" s="21"/>
      <c r="AB71" s="21"/>
      <c r="AC71" s="21"/>
      <c r="AD71"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7.49"/>
    <col collapsed="false" customWidth="true" hidden="false" outlineLevel="0" max="4" min="4" style="0" width="8.12"/>
    <col collapsed="false" customWidth="true" hidden="false" outlineLevel="0" max="5" min="5" style="0" width="6.37"/>
    <col collapsed="false" customWidth="true" hidden="false" outlineLevel="0" max="6" min="6" style="0" width="4.99"/>
    <col collapsed="false" customWidth="true" hidden="false" outlineLevel="0" max="7" min="7" style="0" width="7.62"/>
    <col collapsed="false" customWidth="true" hidden="false" outlineLevel="0" max="8" min="8" style="0" width="8.36"/>
    <col collapsed="false" customWidth="true" hidden="false" outlineLevel="0" max="9" min="9" style="0" width="6.87"/>
    <col collapsed="false" customWidth="true" hidden="false" outlineLevel="0" max="10" min="10" style="0" width="6.37"/>
    <col collapsed="false" customWidth="true" hidden="false" outlineLevel="0" max="11" min="11" style="0" width="8.25"/>
    <col collapsed="false" customWidth="true" hidden="false" outlineLevel="0" max="12" min="12" style="0" width="6.87"/>
    <col collapsed="false" customWidth="true" hidden="false" outlineLevel="0" max="13" min="13" style="0" width="5.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749" t="s">
        <v>1532</v>
      </c>
      <c r="B1" s="749"/>
    </row>
    <row r="2" customFormat="false" ht="13.5" hidden="false" customHeight="false" outlineLevel="0" collapsed="false">
      <c r="D2" s="28" t="s">
        <v>1533</v>
      </c>
    </row>
    <row r="3" customFormat="false" ht="14.25" hidden="false" customHeight="false" outlineLevel="0" collapsed="false">
      <c r="A3" s="28" t="s">
        <v>1534</v>
      </c>
      <c r="J3" s="28" t="s">
        <v>407</v>
      </c>
    </row>
    <row r="4" customFormat="false" ht="14.25" hidden="false" customHeight="false" outlineLevel="0" collapsed="false">
      <c r="A4" s="456" t="s">
        <v>150</v>
      </c>
      <c r="B4" s="457"/>
      <c r="C4" s="157"/>
      <c r="D4" s="157" t="s">
        <v>1535</v>
      </c>
      <c r="E4" s="157"/>
      <c r="F4" s="157"/>
      <c r="G4" s="160"/>
      <c r="H4" s="157" t="s">
        <v>1536</v>
      </c>
      <c r="I4" s="157"/>
      <c r="J4" s="157"/>
      <c r="K4" s="160"/>
      <c r="L4" s="157" t="s">
        <v>1537</v>
      </c>
      <c r="M4" s="157"/>
    </row>
    <row r="5" customFormat="false" ht="13.5" hidden="false" customHeight="false" outlineLevel="0" collapsed="false">
      <c r="A5" s="582"/>
      <c r="B5" s="461"/>
      <c r="C5" s="486" t="s">
        <v>1538</v>
      </c>
      <c r="D5" s="463" t="s">
        <v>1539</v>
      </c>
      <c r="E5" s="463" t="s">
        <v>1540</v>
      </c>
      <c r="F5" s="486" t="s">
        <v>1541</v>
      </c>
      <c r="G5" s="463" t="s">
        <v>1538</v>
      </c>
      <c r="H5" s="463" t="s">
        <v>1539</v>
      </c>
      <c r="I5" s="463" t="s">
        <v>1540</v>
      </c>
      <c r="J5" s="486" t="s">
        <v>1541</v>
      </c>
      <c r="K5" s="463" t="s">
        <v>1538</v>
      </c>
      <c r="L5" s="463" t="s">
        <v>1540</v>
      </c>
      <c r="M5" s="603" t="s">
        <v>1541</v>
      </c>
    </row>
    <row r="6" customFormat="false" ht="13.5" hidden="false" customHeight="false" outlineLevel="0" collapsed="false">
      <c r="A6" s="61" t="s">
        <v>402</v>
      </c>
      <c r="B6" s="62"/>
      <c r="C6" s="103" t="n">
        <v>370</v>
      </c>
      <c r="D6" s="103" t="n">
        <v>59867</v>
      </c>
      <c r="E6" s="421" t="s">
        <v>192</v>
      </c>
      <c r="F6" s="421" t="s">
        <v>192</v>
      </c>
      <c r="G6" s="103" t="n">
        <v>3331</v>
      </c>
      <c r="H6" s="103" t="n">
        <v>6725</v>
      </c>
      <c r="I6" s="421" t="s">
        <v>192</v>
      </c>
      <c r="J6" s="421" t="s">
        <v>192</v>
      </c>
      <c r="K6" s="103" t="n">
        <v>2687</v>
      </c>
      <c r="L6" s="421" t="s">
        <v>192</v>
      </c>
      <c r="M6" s="421" t="s">
        <v>192</v>
      </c>
    </row>
    <row r="7" customFormat="false" ht="13.5" hidden="false" customHeight="false" outlineLevel="0" collapsed="false">
      <c r="A7" s="61" t="n">
        <v>10</v>
      </c>
      <c r="B7" s="62"/>
      <c r="C7" s="105" t="n">
        <v>368</v>
      </c>
      <c r="D7" s="105" t="n">
        <v>60216</v>
      </c>
      <c r="E7" s="421" t="s">
        <v>192</v>
      </c>
      <c r="F7" s="421" t="s">
        <v>192</v>
      </c>
      <c r="G7" s="105" t="n">
        <v>3384</v>
      </c>
      <c r="H7" s="105" t="n">
        <v>6756</v>
      </c>
      <c r="I7" s="421" t="s">
        <v>192</v>
      </c>
      <c r="J7" s="421" t="s">
        <v>192</v>
      </c>
      <c r="K7" s="105" t="n">
        <v>2763</v>
      </c>
      <c r="L7" s="421" t="s">
        <v>192</v>
      </c>
      <c r="M7" s="421" t="s">
        <v>192</v>
      </c>
    </row>
    <row r="8" customFormat="false" ht="13.5" hidden="false" customHeight="false" outlineLevel="0" collapsed="false">
      <c r="A8" s="61" t="n">
        <v>11</v>
      </c>
      <c r="B8" s="62"/>
      <c r="C8" s="105" t="n">
        <v>366</v>
      </c>
      <c r="D8" s="105" t="n">
        <v>60150</v>
      </c>
      <c r="E8" s="421" t="s">
        <v>192</v>
      </c>
      <c r="F8" s="421" t="s">
        <v>192</v>
      </c>
      <c r="G8" s="105" t="n">
        <v>3443</v>
      </c>
      <c r="H8" s="105" t="n">
        <v>6643</v>
      </c>
      <c r="I8" s="421" t="s">
        <v>192</v>
      </c>
      <c r="J8" s="421" t="s">
        <v>192</v>
      </c>
      <c r="K8" s="105" t="n">
        <v>2816</v>
      </c>
      <c r="L8" s="421" t="s">
        <v>192</v>
      </c>
      <c r="M8" s="421" t="s">
        <v>192</v>
      </c>
    </row>
    <row r="9" customFormat="false" ht="13.5" hidden="false" customHeight="false" outlineLevel="0" collapsed="false">
      <c r="A9" s="61" t="n">
        <v>12</v>
      </c>
      <c r="B9" s="62"/>
      <c r="C9" s="105" t="n">
        <v>367</v>
      </c>
      <c r="D9" s="105" t="n">
        <v>60782</v>
      </c>
      <c r="E9" s="421" t="s">
        <v>192</v>
      </c>
      <c r="F9" s="421" t="s">
        <v>192</v>
      </c>
      <c r="G9" s="105" t="n">
        <v>3525</v>
      </c>
      <c r="H9" s="105" t="n">
        <v>5586</v>
      </c>
      <c r="I9" s="421" t="s">
        <v>192</v>
      </c>
      <c r="J9" s="421" t="s">
        <v>192</v>
      </c>
      <c r="K9" s="105" t="n">
        <v>2874</v>
      </c>
      <c r="L9" s="421" t="s">
        <v>192</v>
      </c>
      <c r="M9" s="421" t="s">
        <v>192</v>
      </c>
    </row>
    <row r="10" customFormat="false" ht="13.5" hidden="false" customHeight="false" outlineLevel="0" collapsed="false">
      <c r="A10" s="61" t="n">
        <v>13</v>
      </c>
      <c r="B10" s="62"/>
      <c r="C10" s="105" t="n">
        <v>366</v>
      </c>
      <c r="D10" s="105" t="n">
        <v>61390</v>
      </c>
      <c r="E10" s="421" t="s">
        <v>192</v>
      </c>
      <c r="F10" s="421" t="s">
        <v>192</v>
      </c>
      <c r="G10" s="105" t="n">
        <v>3566</v>
      </c>
      <c r="H10" s="105" t="n">
        <v>5356</v>
      </c>
      <c r="I10" s="421" t="s">
        <v>192</v>
      </c>
      <c r="J10" s="421" t="s">
        <v>192</v>
      </c>
      <c r="K10" s="105" t="n">
        <v>2966</v>
      </c>
      <c r="L10" s="421" t="s">
        <v>192</v>
      </c>
      <c r="M10" s="421" t="s">
        <v>192</v>
      </c>
    </row>
    <row r="11" customFormat="false" ht="13.5" hidden="false" customHeight="false" outlineLevel="0" collapsed="false">
      <c r="A11" s="61"/>
      <c r="B11" s="62"/>
      <c r="C11" s="103"/>
      <c r="D11" s="103"/>
      <c r="E11" s="665"/>
      <c r="F11" s="665"/>
      <c r="G11" s="103"/>
      <c r="H11" s="103"/>
      <c r="I11" s="103"/>
      <c r="J11" s="103"/>
      <c r="K11" s="103"/>
      <c r="L11" s="103"/>
      <c r="M11" s="665"/>
    </row>
    <row r="12" customFormat="false" ht="13.5" hidden="false" customHeight="false" outlineLevel="0" collapsed="false">
      <c r="A12" s="61" t="s">
        <v>195</v>
      </c>
      <c r="B12" s="167" t="n">
        <v>6</v>
      </c>
      <c r="C12" s="665" t="n">
        <v>368</v>
      </c>
      <c r="D12" s="665" t="n">
        <v>61450</v>
      </c>
      <c r="E12" s="665" t="s">
        <v>446</v>
      </c>
      <c r="F12" s="665" t="s">
        <v>446</v>
      </c>
      <c r="G12" s="665" t="n">
        <v>3591</v>
      </c>
      <c r="H12" s="665" t="n">
        <v>4734</v>
      </c>
      <c r="I12" s="665" t="n">
        <v>10</v>
      </c>
      <c r="J12" s="665" t="n">
        <v>6</v>
      </c>
      <c r="K12" s="665" t="n">
        <v>3025</v>
      </c>
      <c r="L12" s="665" t="n">
        <v>13</v>
      </c>
      <c r="M12" s="665" t="n">
        <v>2</v>
      </c>
    </row>
    <row r="13" customFormat="false" ht="13.5" hidden="false" customHeight="false" outlineLevel="0" collapsed="false">
      <c r="A13" s="61"/>
      <c r="B13" s="167" t="n">
        <v>7</v>
      </c>
      <c r="C13" s="665" t="n">
        <v>368</v>
      </c>
      <c r="D13" s="665" t="n">
        <v>61502</v>
      </c>
      <c r="E13" s="665" t="s">
        <v>446</v>
      </c>
      <c r="F13" s="665" t="s">
        <v>446</v>
      </c>
      <c r="G13" s="665" t="n">
        <v>3591</v>
      </c>
      <c r="H13" s="665" t="n">
        <v>4734</v>
      </c>
      <c r="I13" s="665" t="n">
        <v>14</v>
      </c>
      <c r="J13" s="665" t="n">
        <v>14</v>
      </c>
      <c r="K13" s="665" t="n">
        <v>3028</v>
      </c>
      <c r="L13" s="665" t="n">
        <v>6</v>
      </c>
      <c r="M13" s="665" t="n">
        <v>3</v>
      </c>
    </row>
    <row r="14" customFormat="false" ht="13.5" hidden="false" customHeight="false" outlineLevel="0" collapsed="false">
      <c r="A14" s="61"/>
      <c r="B14" s="167" t="n">
        <v>8</v>
      </c>
      <c r="C14" s="665" t="n">
        <v>368</v>
      </c>
      <c r="D14" s="665" t="n">
        <v>61485</v>
      </c>
      <c r="E14" s="665" t="s">
        <v>446</v>
      </c>
      <c r="F14" s="665" t="s">
        <v>446</v>
      </c>
      <c r="G14" s="665" t="n">
        <v>3595</v>
      </c>
      <c r="H14" s="665" t="n">
        <v>4752</v>
      </c>
      <c r="I14" s="665" t="n">
        <v>14</v>
      </c>
      <c r="J14" s="665" t="n">
        <v>10</v>
      </c>
      <c r="K14" s="665" t="n">
        <v>3031</v>
      </c>
      <c r="L14" s="665" t="n">
        <v>5</v>
      </c>
      <c r="M14" s="665" t="n">
        <v>2</v>
      </c>
    </row>
    <row r="15" customFormat="false" ht="13.5" hidden="false" customHeight="false" outlineLevel="0" collapsed="false">
      <c r="A15" s="61"/>
      <c r="B15" s="167" t="n">
        <v>9</v>
      </c>
      <c r="C15" s="665" t="n">
        <v>368</v>
      </c>
      <c r="D15" s="665" t="n">
        <v>61456</v>
      </c>
      <c r="E15" s="665" t="s">
        <v>446</v>
      </c>
      <c r="F15" s="665" t="s">
        <v>446</v>
      </c>
      <c r="G15" s="665" t="n">
        <v>3594</v>
      </c>
      <c r="H15" s="665" t="n">
        <v>4673</v>
      </c>
      <c r="I15" s="665" t="n">
        <v>15</v>
      </c>
      <c r="J15" s="665" t="n">
        <v>16</v>
      </c>
      <c r="K15" s="665" t="n">
        <v>3039</v>
      </c>
      <c r="L15" s="665" t="n">
        <v>16</v>
      </c>
      <c r="M15" s="665" t="n">
        <v>8</v>
      </c>
    </row>
    <row r="16" customFormat="false" ht="13.5" hidden="false" customHeight="false" outlineLevel="0" collapsed="false">
      <c r="A16" s="61"/>
      <c r="B16" s="167" t="n">
        <v>10</v>
      </c>
      <c r="C16" s="665" t="n">
        <v>368</v>
      </c>
      <c r="D16" s="665" t="n">
        <v>61679</v>
      </c>
      <c r="E16" s="665" t="s">
        <v>446</v>
      </c>
      <c r="F16" s="665" t="s">
        <v>446</v>
      </c>
      <c r="G16" s="665" t="n">
        <v>3595</v>
      </c>
      <c r="H16" s="665" t="n">
        <v>4548</v>
      </c>
      <c r="I16" s="665" t="n">
        <v>14</v>
      </c>
      <c r="J16" s="665" t="n">
        <v>13</v>
      </c>
      <c r="K16" s="665" t="n">
        <v>3034</v>
      </c>
      <c r="L16" s="665" t="n">
        <v>7</v>
      </c>
      <c r="M16" s="665" t="n">
        <v>12</v>
      </c>
    </row>
    <row r="17" customFormat="false" ht="13.5" hidden="false" customHeight="false" outlineLevel="0" collapsed="false">
      <c r="A17" s="61"/>
      <c r="B17" s="167" t="n">
        <v>11</v>
      </c>
      <c r="C17" s="665" t="n">
        <v>368</v>
      </c>
      <c r="D17" s="665" t="n">
        <v>61624</v>
      </c>
      <c r="E17" s="665" t="s">
        <v>446</v>
      </c>
      <c r="F17" s="665" t="s">
        <v>446</v>
      </c>
      <c r="G17" s="665" t="n">
        <v>3600</v>
      </c>
      <c r="H17" s="665" t="n">
        <v>4483</v>
      </c>
      <c r="I17" s="665" t="n">
        <v>14</v>
      </c>
      <c r="J17" s="665" t="n">
        <v>9</v>
      </c>
      <c r="K17" s="665" t="n">
        <v>3046</v>
      </c>
      <c r="L17" s="665" t="n">
        <v>17</v>
      </c>
      <c r="M17" s="665" t="n">
        <v>5</v>
      </c>
    </row>
    <row r="18" customFormat="false" ht="13.5" hidden="false" customHeight="false" outlineLevel="0" collapsed="false">
      <c r="A18" s="150" t="s">
        <v>1542</v>
      </c>
      <c r="B18" s="150"/>
      <c r="C18" s="150"/>
      <c r="D18" s="150"/>
      <c r="E18" s="150"/>
      <c r="F18" s="150"/>
      <c r="G18" s="150"/>
      <c r="H18" s="150"/>
      <c r="I18" s="150"/>
      <c r="J18" s="150"/>
      <c r="K18" s="150"/>
      <c r="L18" s="150"/>
      <c r="M18" s="150"/>
    </row>
    <row r="20" customFormat="false" ht="13.5" hidden="false" customHeight="false" outlineLevel="0" collapsed="false">
      <c r="G20" s="0" t="s">
        <v>1543</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750"/>
      <c r="B1" s="79"/>
      <c r="C1" s="79"/>
      <c r="E1" s="28" t="s">
        <v>1544</v>
      </c>
      <c r="F1" s="337"/>
      <c r="J1" s="28" t="s">
        <v>1545</v>
      </c>
      <c r="K1" s="79"/>
    </row>
    <row r="2" customFormat="false" ht="14.25" hidden="false" customHeight="false" outlineLevel="0" collapsed="false">
      <c r="A2" s="28" t="s">
        <v>1546</v>
      </c>
      <c r="J2" s="751" t="s">
        <v>1547</v>
      </c>
      <c r="K2" s="28" t="s">
        <v>1548</v>
      </c>
    </row>
    <row r="3" customFormat="false" ht="14.25" hidden="false" customHeight="false" outlineLevel="0" collapsed="false">
      <c r="A3" s="456"/>
      <c r="B3" s="457"/>
      <c r="C3" s="347" t="s">
        <v>1549</v>
      </c>
      <c r="D3" s="456"/>
      <c r="E3" s="456" t="s">
        <v>1550</v>
      </c>
      <c r="F3" s="456"/>
      <c r="G3" s="456"/>
      <c r="H3" s="456"/>
      <c r="I3" s="160"/>
      <c r="J3" s="157" t="s">
        <v>1551</v>
      </c>
      <c r="K3" s="157"/>
      <c r="L3" s="158"/>
      <c r="M3" s="456" t="s">
        <v>1552</v>
      </c>
    </row>
    <row r="4" customFormat="false" ht="13.5" hidden="false" customHeight="false" outlineLevel="0" collapsed="false">
      <c r="A4" s="472" t="s">
        <v>150</v>
      </c>
      <c r="B4" s="471"/>
      <c r="C4" s="680" t="s">
        <v>1553</v>
      </c>
      <c r="D4" s="474" t="s">
        <v>500</v>
      </c>
      <c r="E4" s="474" t="s">
        <v>1554</v>
      </c>
      <c r="F4" s="474" t="s">
        <v>1555</v>
      </c>
      <c r="G4" s="474" t="s">
        <v>1556</v>
      </c>
      <c r="H4" s="474" t="s">
        <v>1557</v>
      </c>
      <c r="I4" s="473" t="s">
        <v>1558</v>
      </c>
      <c r="J4" s="20"/>
      <c r="K4" s="20"/>
      <c r="L4" s="471"/>
      <c r="M4" s="1"/>
    </row>
    <row r="5" customFormat="false" ht="13.5" hidden="false" customHeight="false" outlineLevel="0" collapsed="false">
      <c r="A5" s="582"/>
      <c r="B5" s="461"/>
      <c r="C5" s="461"/>
      <c r="D5" s="462"/>
      <c r="E5" s="463" t="s">
        <v>1559</v>
      </c>
      <c r="F5" s="462"/>
      <c r="G5" s="462"/>
      <c r="H5" s="462"/>
      <c r="I5" s="602" t="s">
        <v>500</v>
      </c>
      <c r="J5" s="13" t="s">
        <v>1560</v>
      </c>
      <c r="K5" s="13" t="s">
        <v>1561</v>
      </c>
      <c r="L5" s="602" t="s">
        <v>120</v>
      </c>
      <c r="M5" s="582"/>
    </row>
    <row r="6" customFormat="false" ht="13.5" hidden="false" customHeight="false" outlineLevel="0" collapsed="false">
      <c r="A6" s="20"/>
      <c r="B6" s="471"/>
      <c r="C6" s="20"/>
      <c r="D6" s="20"/>
      <c r="E6" s="20"/>
      <c r="F6" s="20"/>
      <c r="G6" s="20"/>
      <c r="H6" s="20"/>
      <c r="I6" s="20"/>
      <c r="J6" s="20"/>
      <c r="K6" s="20"/>
      <c r="L6" s="20"/>
      <c r="M6" s="20"/>
    </row>
    <row r="7" customFormat="false" ht="13.5" hidden="false" customHeight="false" outlineLevel="0" collapsed="false">
      <c r="A7" s="28" t="s">
        <v>195</v>
      </c>
      <c r="B7" s="752" t="n">
        <v>6</v>
      </c>
      <c r="C7" s="665" t="s">
        <v>446</v>
      </c>
      <c r="D7" s="665" t="n">
        <v>7</v>
      </c>
      <c r="E7" s="665" t="n">
        <v>6</v>
      </c>
      <c r="F7" s="665" t="s">
        <v>446</v>
      </c>
      <c r="G7" s="665" t="s">
        <v>446</v>
      </c>
      <c r="H7" s="665" t="n">
        <v>1</v>
      </c>
      <c r="I7" s="665" t="n">
        <v>4</v>
      </c>
      <c r="J7" s="665" t="n">
        <v>4</v>
      </c>
      <c r="K7" s="665" t="s">
        <v>446</v>
      </c>
      <c r="L7" s="665" t="s">
        <v>446</v>
      </c>
      <c r="M7" s="665" t="s">
        <v>446</v>
      </c>
    </row>
    <row r="8" customFormat="false" ht="13.5" hidden="false" customHeight="false" outlineLevel="0" collapsed="false">
      <c r="B8" s="752" t="n">
        <v>7</v>
      </c>
      <c r="C8" s="665" t="s">
        <v>446</v>
      </c>
      <c r="D8" s="665" t="n">
        <v>1</v>
      </c>
      <c r="E8" s="665" t="n">
        <v>1</v>
      </c>
      <c r="F8" s="665" t="s">
        <v>446</v>
      </c>
      <c r="G8" s="665" t="s">
        <v>446</v>
      </c>
      <c r="H8" s="665" t="s">
        <v>446</v>
      </c>
      <c r="I8" s="665" t="n">
        <v>20</v>
      </c>
      <c r="J8" s="665" t="n">
        <v>17</v>
      </c>
      <c r="K8" s="665" t="n">
        <v>2</v>
      </c>
      <c r="L8" s="665" t="n">
        <v>1</v>
      </c>
      <c r="M8" s="665" t="n">
        <v>172</v>
      </c>
    </row>
    <row r="9" customFormat="false" ht="13.5" hidden="false" customHeight="false" outlineLevel="0" collapsed="false">
      <c r="B9" s="752" t="n">
        <v>8</v>
      </c>
      <c r="C9" s="665" t="s">
        <v>446</v>
      </c>
      <c r="D9" s="665" t="n">
        <v>4</v>
      </c>
      <c r="E9" s="665" t="n">
        <v>3</v>
      </c>
      <c r="F9" s="665" t="n">
        <v>1</v>
      </c>
      <c r="G9" s="665" t="s">
        <v>446</v>
      </c>
      <c r="H9" s="665" t="s">
        <v>446</v>
      </c>
      <c r="I9" s="665" t="n">
        <v>23</v>
      </c>
      <c r="J9" s="665" t="n">
        <v>21</v>
      </c>
      <c r="K9" s="665" t="s">
        <v>446</v>
      </c>
      <c r="L9" s="665" t="n">
        <v>2</v>
      </c>
      <c r="M9" s="665" t="n">
        <v>12</v>
      </c>
    </row>
    <row r="10" customFormat="false" ht="13.5" hidden="false" customHeight="false" outlineLevel="0" collapsed="false">
      <c r="B10" s="752" t="n">
        <v>9</v>
      </c>
      <c r="C10" s="665" t="s">
        <v>446</v>
      </c>
      <c r="D10" s="665" t="n">
        <v>7</v>
      </c>
      <c r="E10" s="665" t="n">
        <v>5</v>
      </c>
      <c r="F10" s="665" t="n">
        <v>1</v>
      </c>
      <c r="G10" s="665" t="n">
        <v>1</v>
      </c>
      <c r="H10" s="665" t="s">
        <v>446</v>
      </c>
      <c r="I10" s="665" t="n">
        <v>7</v>
      </c>
      <c r="J10" s="665" t="n">
        <v>7</v>
      </c>
      <c r="K10" s="665" t="s">
        <v>446</v>
      </c>
      <c r="L10" s="665" t="s">
        <v>446</v>
      </c>
      <c r="M10" s="665" t="n">
        <v>3</v>
      </c>
    </row>
    <row r="11" customFormat="false" ht="13.5" hidden="false" customHeight="false" outlineLevel="0" collapsed="false">
      <c r="B11" s="752" t="n">
        <v>10</v>
      </c>
      <c r="C11" s="665" t="s">
        <v>446</v>
      </c>
      <c r="D11" s="665" t="n">
        <v>5</v>
      </c>
      <c r="E11" s="665" t="n">
        <v>4</v>
      </c>
      <c r="F11" s="665" t="s">
        <v>446</v>
      </c>
      <c r="G11" s="665" t="n">
        <v>1</v>
      </c>
      <c r="H11" s="665" t="s">
        <v>446</v>
      </c>
      <c r="I11" s="665" t="n">
        <v>9</v>
      </c>
      <c r="J11" s="665" t="n">
        <v>9</v>
      </c>
      <c r="K11" s="665" t="s">
        <v>446</v>
      </c>
      <c r="L11" s="665" t="s">
        <v>446</v>
      </c>
      <c r="M11" s="665" t="n">
        <v>275</v>
      </c>
    </row>
    <row r="12" customFormat="false" ht="13.5" hidden="false" customHeight="false" outlineLevel="0" collapsed="false">
      <c r="B12" s="752" t="n">
        <v>11</v>
      </c>
      <c r="C12" s="665" t="s">
        <v>446</v>
      </c>
      <c r="D12" s="665" t="n">
        <v>2</v>
      </c>
      <c r="E12" s="665" t="n">
        <v>2</v>
      </c>
      <c r="F12" s="665" t="s">
        <v>446</v>
      </c>
      <c r="G12" s="665" t="s">
        <v>446</v>
      </c>
      <c r="H12" s="665" t="s">
        <v>446</v>
      </c>
      <c r="I12" s="665" t="n">
        <v>3</v>
      </c>
      <c r="J12" s="665" t="n">
        <v>3</v>
      </c>
      <c r="K12" s="665" t="s">
        <v>446</v>
      </c>
      <c r="L12" s="665" t="s">
        <v>446</v>
      </c>
      <c r="M12" s="735" t="s">
        <v>446</v>
      </c>
    </row>
    <row r="13" customFormat="false" ht="13.5" hidden="false" customHeight="false" outlineLevel="0" collapsed="false">
      <c r="B13" s="752" t="n">
        <v>12</v>
      </c>
      <c r="C13" s="665" t="s">
        <v>446</v>
      </c>
      <c r="D13" s="665" t="n">
        <v>1</v>
      </c>
      <c r="E13" s="665" t="n">
        <v>1</v>
      </c>
      <c r="F13" s="665" t="s">
        <v>446</v>
      </c>
      <c r="G13" s="665" t="s">
        <v>446</v>
      </c>
      <c r="H13" s="665" t="s">
        <v>446</v>
      </c>
      <c r="I13" s="665" t="n">
        <v>1</v>
      </c>
      <c r="J13" s="665" t="n">
        <v>1</v>
      </c>
      <c r="K13" s="665" t="s">
        <v>446</v>
      </c>
      <c r="L13" s="665" t="s">
        <v>446</v>
      </c>
      <c r="M13" s="665" t="s">
        <v>446</v>
      </c>
    </row>
    <row r="14" customFormat="false" ht="13.5" hidden="false" customHeight="false" outlineLevel="0" collapsed="false">
      <c r="A14" s="0" t="n">
        <v>15</v>
      </c>
      <c r="B14" s="752" t="n">
        <v>1</v>
      </c>
      <c r="C14" s="665" t="s">
        <v>446</v>
      </c>
      <c r="D14" s="665" t="s">
        <v>446</v>
      </c>
      <c r="E14" s="665" t="s">
        <v>446</v>
      </c>
      <c r="F14" s="665" t="s">
        <v>446</v>
      </c>
      <c r="G14" s="665" t="s">
        <v>446</v>
      </c>
      <c r="H14" s="665" t="s">
        <v>446</v>
      </c>
      <c r="I14" s="665" t="n">
        <v>1</v>
      </c>
      <c r="J14" s="665" t="n">
        <v>1</v>
      </c>
      <c r="K14" s="665" t="s">
        <v>446</v>
      </c>
      <c r="L14" s="665" t="s">
        <v>446</v>
      </c>
      <c r="M14" s="665" t="s">
        <v>446</v>
      </c>
    </row>
    <row r="15" customFormat="false" ht="13.5" hidden="false" customHeight="false" outlineLevel="0" collapsed="false">
      <c r="B15" s="753" t="n">
        <v>2</v>
      </c>
      <c r="C15" s="665" t="s">
        <v>446</v>
      </c>
      <c r="D15" s="665" t="s">
        <v>446</v>
      </c>
      <c r="E15" s="665" t="s">
        <v>446</v>
      </c>
      <c r="F15" s="665" t="s">
        <v>446</v>
      </c>
      <c r="G15" s="665" t="s">
        <v>446</v>
      </c>
      <c r="H15" s="665" t="s">
        <v>446</v>
      </c>
      <c r="I15" s="665" t="s">
        <v>446</v>
      </c>
      <c r="J15" s="665" t="s">
        <v>446</v>
      </c>
      <c r="K15" s="665" t="s">
        <v>446</v>
      </c>
      <c r="L15" s="665" t="s">
        <v>446</v>
      </c>
      <c r="M15" s="735" t="n">
        <v>124</v>
      </c>
    </row>
    <row r="16" customFormat="false" ht="13.5" hidden="false" customHeight="false" outlineLevel="0" collapsed="false">
      <c r="A16" s="150" t="s">
        <v>1562</v>
      </c>
      <c r="B16" s="150"/>
      <c r="C16" s="150"/>
      <c r="D16" s="150"/>
      <c r="E16" s="150"/>
      <c r="F16" s="150"/>
      <c r="G16" s="150"/>
      <c r="H16" s="150"/>
      <c r="I16" s="150"/>
      <c r="J16" s="150"/>
      <c r="K16" s="150"/>
      <c r="L16" s="150"/>
      <c r="M16" s="150"/>
    </row>
    <row r="18" customFormat="false" ht="13.5" hidden="false" customHeight="false" outlineLevel="0" collapsed="false">
      <c r="F18" s="0" t="s">
        <v>1563</v>
      </c>
    </row>
    <row r="19" customFormat="false" ht="13.5" hidden="false" customHeight="false" outlineLevel="0" collapsed="false">
      <c r="B19" s="754"/>
      <c r="C19" s="754"/>
      <c r="D19" s="746"/>
      <c r="E19" s="746"/>
      <c r="F19" s="746"/>
      <c r="G19" s="746"/>
      <c r="H19" s="746"/>
      <c r="I19" s="746"/>
      <c r="J19" s="746"/>
      <c r="K19" s="746"/>
      <c r="L19" s="746"/>
    </row>
    <row r="20" customFormat="false" ht="13.5" hidden="false" customHeight="false" outlineLevel="0" collapsed="false">
      <c r="B20" s="754"/>
      <c r="C20" s="754"/>
      <c r="D20" s="746"/>
      <c r="E20" s="746"/>
      <c r="F20" s="746"/>
      <c r="G20" s="746"/>
      <c r="H20" s="746"/>
      <c r="I20" s="746"/>
      <c r="J20" s="746"/>
      <c r="K20" s="746"/>
      <c r="L20" s="746"/>
    </row>
    <row r="21" customFormat="false" ht="13.5" hidden="false" customHeight="false" outlineLevel="0" collapsed="false">
      <c r="B21" s="754"/>
      <c r="C21" s="754"/>
      <c r="D21" s="746"/>
      <c r="E21" s="746"/>
      <c r="F21" s="746"/>
      <c r="G21" s="746"/>
      <c r="H21" s="746"/>
      <c r="I21" s="746"/>
      <c r="J21" s="746"/>
      <c r="K21" s="746"/>
      <c r="L21" s="746"/>
    </row>
    <row r="22" customFormat="false" ht="13.5" hidden="false" customHeight="false" outlineLevel="0" collapsed="false">
      <c r="B22" s="754"/>
      <c r="C22" s="754"/>
      <c r="D22" s="746"/>
      <c r="E22" s="746"/>
      <c r="F22" s="746"/>
      <c r="G22" s="746"/>
      <c r="H22" s="746"/>
      <c r="I22" s="746"/>
      <c r="J22" s="746"/>
      <c r="K22" s="746"/>
      <c r="L22" s="746"/>
    </row>
    <row r="23" customFormat="false" ht="13.5" hidden="false" customHeight="false" outlineLevel="0" collapsed="false">
      <c r="B23" s="754"/>
      <c r="C23" s="754"/>
      <c r="D23" s="746"/>
      <c r="E23" s="746"/>
      <c r="F23" s="746"/>
      <c r="G23" s="746"/>
      <c r="H23" s="746"/>
      <c r="I23" s="746"/>
      <c r="J23" s="746"/>
      <c r="K23" s="746"/>
      <c r="L23" s="746"/>
    </row>
    <row r="24" customFormat="false" ht="13.5" hidden="false" customHeight="false" outlineLevel="0" collapsed="false">
      <c r="B24" s="754"/>
      <c r="C24" s="754"/>
      <c r="D24" s="746"/>
      <c r="E24" s="746"/>
      <c r="F24" s="746"/>
      <c r="G24" s="746"/>
      <c r="H24" s="746"/>
      <c r="I24" s="746"/>
      <c r="J24" s="746"/>
      <c r="K24" s="746"/>
      <c r="L24" s="746"/>
    </row>
    <row r="25" customFormat="false" ht="13.5" hidden="false" customHeight="false" outlineLevel="0" collapsed="false">
      <c r="B25" s="754"/>
      <c r="C25" s="754"/>
      <c r="D25" s="746"/>
      <c r="E25" s="746"/>
      <c r="F25" s="746"/>
      <c r="G25" s="746"/>
      <c r="H25" s="746"/>
      <c r="I25" s="746"/>
      <c r="J25" s="746"/>
      <c r="K25" s="746"/>
      <c r="L25" s="746"/>
    </row>
  </sheetData>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6" min="2" style="0" width="9.49"/>
    <col collapsed="false" customWidth="true" hidden="false" outlineLevel="0" max="7" min="7" style="0" width="8.75"/>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79"/>
      <c r="B1" s="28" t="s">
        <v>1564</v>
      </c>
    </row>
    <row r="2" customFormat="false" ht="14.25" hidden="false" customHeight="false" outlineLevel="0" collapsed="false">
      <c r="A2" s="28" t="s">
        <v>392</v>
      </c>
      <c r="G2" s="28" t="s">
        <v>407</v>
      </c>
    </row>
    <row r="3" customFormat="false" ht="14.25" hidden="false" customHeight="false" outlineLevel="0" collapsed="false">
      <c r="A3" s="601" t="s">
        <v>1565</v>
      </c>
      <c r="B3" s="347" t="s">
        <v>1566</v>
      </c>
      <c r="C3" s="347" t="s">
        <v>1567</v>
      </c>
      <c r="D3" s="755" t="s">
        <v>1568</v>
      </c>
      <c r="E3" s="756" t="s">
        <v>1569</v>
      </c>
      <c r="F3" s="756" t="s">
        <v>1570</v>
      </c>
      <c r="G3" s="756" t="s">
        <v>1571</v>
      </c>
      <c r="H3" s="757" t="s">
        <v>1572</v>
      </c>
      <c r="I3" s="129"/>
      <c r="J3" s="129"/>
      <c r="K3" s="129"/>
    </row>
    <row r="4" customFormat="false" ht="13.5" hidden="false" customHeight="false" outlineLevel="0" collapsed="false">
      <c r="A4" s="461"/>
      <c r="B4" s="507"/>
      <c r="C4" s="507"/>
      <c r="D4" s="60"/>
      <c r="E4" s="758"/>
      <c r="F4" s="507"/>
      <c r="G4" s="507"/>
      <c r="H4" s="759" t="s">
        <v>1573</v>
      </c>
      <c r="I4" s="759" t="s">
        <v>1574</v>
      </c>
      <c r="J4" s="759" t="s">
        <v>1575</v>
      </c>
      <c r="K4" s="759" t="s">
        <v>1576</v>
      </c>
    </row>
    <row r="5" customFormat="false" ht="13.5" hidden="false" customHeight="false" outlineLevel="0" collapsed="false">
      <c r="A5" s="760" t="s">
        <v>500</v>
      </c>
      <c r="B5" s="442" t="n">
        <v>36602</v>
      </c>
      <c r="C5" s="761" t="n">
        <v>37216</v>
      </c>
      <c r="D5" s="761" t="n">
        <v>39377</v>
      </c>
      <c r="E5" s="761" t="n">
        <v>41067</v>
      </c>
      <c r="F5" s="761" t="n">
        <v>40486</v>
      </c>
      <c r="G5" s="761" t="n">
        <v>41467</v>
      </c>
      <c r="H5" s="761" t="n">
        <v>3455</v>
      </c>
      <c r="I5" s="761" t="n">
        <v>3169</v>
      </c>
      <c r="J5" s="761" t="n">
        <v>3365</v>
      </c>
      <c r="K5" s="761" t="n">
        <v>3292</v>
      </c>
    </row>
    <row r="6" customFormat="false" ht="13.5" hidden="false" customHeight="false" outlineLevel="0" collapsed="false">
      <c r="A6" s="762"/>
      <c r="B6" s="442"/>
      <c r="C6" s="763"/>
      <c r="D6" s="665"/>
      <c r="E6" s="764"/>
      <c r="F6" s="764"/>
      <c r="G6" s="764"/>
    </row>
    <row r="7" customFormat="false" ht="13.5" hidden="false" customHeight="false" outlineLevel="0" collapsed="false">
      <c r="A7" s="283" t="s">
        <v>1577</v>
      </c>
      <c r="B7" s="104" t="n">
        <v>11465</v>
      </c>
      <c r="C7" s="665" t="n">
        <v>11500</v>
      </c>
      <c r="D7" s="665" t="n">
        <v>12155</v>
      </c>
      <c r="E7" s="665" t="n">
        <v>12547</v>
      </c>
      <c r="F7" s="71" t="n">
        <v>13163</v>
      </c>
      <c r="G7" s="71" t="n">
        <v>13315</v>
      </c>
      <c r="H7" s="665" t="n">
        <v>1145</v>
      </c>
      <c r="I7" s="665" t="n">
        <v>1059</v>
      </c>
      <c r="J7" s="665" t="n">
        <v>1200</v>
      </c>
      <c r="K7" s="665" t="n">
        <v>1156</v>
      </c>
    </row>
    <row r="8" customFormat="false" ht="13.5" hidden="false" customHeight="false" outlineLevel="0" collapsed="false">
      <c r="A8" s="283" t="s">
        <v>1578</v>
      </c>
      <c r="B8" s="104" t="n">
        <v>5760</v>
      </c>
      <c r="C8" s="665" t="n">
        <v>5958</v>
      </c>
      <c r="D8" s="665" t="n">
        <v>6433</v>
      </c>
      <c r="E8" s="665" t="n">
        <v>6669</v>
      </c>
      <c r="F8" s="71" t="n">
        <v>6483</v>
      </c>
      <c r="G8" s="71" t="n">
        <v>6701</v>
      </c>
      <c r="H8" s="665" t="n">
        <v>512</v>
      </c>
      <c r="I8" s="665" t="n">
        <v>507</v>
      </c>
      <c r="J8" s="665" t="n">
        <v>475</v>
      </c>
      <c r="K8" s="665" t="n">
        <v>489</v>
      </c>
    </row>
    <row r="9" customFormat="false" ht="13.5" hidden="false" customHeight="false" outlineLevel="0" collapsed="false">
      <c r="A9" s="283" t="s">
        <v>1579</v>
      </c>
      <c r="B9" s="104" t="n">
        <v>187</v>
      </c>
      <c r="C9" s="665" t="n">
        <v>203</v>
      </c>
      <c r="D9" s="665" t="n">
        <v>218</v>
      </c>
      <c r="E9" s="665" t="n">
        <v>188</v>
      </c>
      <c r="F9" s="71" t="n">
        <v>198</v>
      </c>
      <c r="G9" s="71" t="n">
        <v>184</v>
      </c>
      <c r="H9" s="665" t="n">
        <v>18</v>
      </c>
      <c r="I9" s="665" t="n">
        <v>17</v>
      </c>
      <c r="J9" s="665" t="n">
        <v>12</v>
      </c>
      <c r="K9" s="665" t="n">
        <v>13</v>
      </c>
    </row>
    <row r="10" customFormat="false" ht="13.5" hidden="false" customHeight="false" outlineLevel="0" collapsed="false">
      <c r="A10" s="283" t="s">
        <v>1580</v>
      </c>
      <c r="B10" s="104" t="n">
        <v>5698</v>
      </c>
      <c r="C10" s="665" t="n">
        <v>5605</v>
      </c>
      <c r="D10" s="665" t="n">
        <v>5865</v>
      </c>
      <c r="E10" s="665" t="n">
        <v>5707</v>
      </c>
      <c r="F10" s="71" t="n">
        <v>5657</v>
      </c>
      <c r="G10" s="71" t="n">
        <v>5792</v>
      </c>
      <c r="H10" s="665" t="n">
        <v>510</v>
      </c>
      <c r="I10" s="665" t="n">
        <v>376</v>
      </c>
      <c r="J10" s="665" t="n">
        <v>443</v>
      </c>
      <c r="K10" s="665" t="n">
        <v>411</v>
      </c>
    </row>
    <row r="11" customFormat="false" ht="13.5" hidden="false" customHeight="false" outlineLevel="0" collapsed="false">
      <c r="A11" s="283" t="s">
        <v>1581</v>
      </c>
      <c r="B11" s="104" t="n">
        <v>2729</v>
      </c>
      <c r="C11" s="665" t="n">
        <v>3049</v>
      </c>
      <c r="D11" s="665" t="n">
        <v>3297</v>
      </c>
      <c r="E11" s="665" t="n">
        <v>3854</v>
      </c>
      <c r="F11" s="71" t="n">
        <v>3481</v>
      </c>
      <c r="G11" s="71" t="n">
        <v>3459</v>
      </c>
      <c r="H11" s="665" t="n">
        <v>288</v>
      </c>
      <c r="I11" s="665" t="n">
        <v>284</v>
      </c>
      <c r="J11" s="665" t="n">
        <v>287</v>
      </c>
      <c r="K11" s="665" t="n">
        <v>280</v>
      </c>
    </row>
    <row r="12" customFormat="false" ht="13.5" hidden="false" customHeight="false" outlineLevel="0" collapsed="false">
      <c r="A12" s="283" t="s">
        <v>1582</v>
      </c>
      <c r="B12" s="104" t="n">
        <v>760</v>
      </c>
      <c r="C12" s="665" t="n">
        <v>731</v>
      </c>
      <c r="D12" s="665" t="n">
        <v>710</v>
      </c>
      <c r="E12" s="665" t="n">
        <v>752</v>
      </c>
      <c r="F12" s="71" t="n">
        <v>723</v>
      </c>
      <c r="G12" s="71" t="n">
        <v>711</v>
      </c>
      <c r="H12" s="665" t="n">
        <v>62</v>
      </c>
      <c r="I12" s="665" t="n">
        <v>48</v>
      </c>
      <c r="J12" s="665" t="n">
        <v>75</v>
      </c>
      <c r="K12" s="665" t="n">
        <v>48</v>
      </c>
    </row>
    <row r="13" customFormat="false" ht="13.5" hidden="false" customHeight="false" outlineLevel="0" collapsed="false">
      <c r="A13" s="283" t="s">
        <v>1583</v>
      </c>
      <c r="B13" s="104" t="n">
        <v>628</v>
      </c>
      <c r="C13" s="665" t="n">
        <v>608</v>
      </c>
      <c r="D13" s="665" t="n">
        <v>674</v>
      </c>
      <c r="E13" s="665" t="n">
        <v>670</v>
      </c>
      <c r="F13" s="71" t="n">
        <v>684</v>
      </c>
      <c r="G13" s="71" t="n">
        <v>683</v>
      </c>
      <c r="H13" s="665" t="n">
        <v>52</v>
      </c>
      <c r="I13" s="665" t="n">
        <v>48</v>
      </c>
      <c r="J13" s="665" t="n">
        <v>47</v>
      </c>
      <c r="K13" s="665" t="n">
        <v>59</v>
      </c>
    </row>
    <row r="14" customFormat="false" ht="13.5" hidden="false" customHeight="false" outlineLevel="0" collapsed="false">
      <c r="A14" s="283" t="s">
        <v>1584</v>
      </c>
      <c r="B14" s="104" t="n">
        <v>784</v>
      </c>
      <c r="C14" s="665" t="n">
        <v>794</v>
      </c>
      <c r="D14" s="665" t="n">
        <v>721</v>
      </c>
      <c r="E14" s="665" t="n">
        <v>788</v>
      </c>
      <c r="F14" s="71" t="n">
        <v>729</v>
      </c>
      <c r="G14" s="71" t="n">
        <v>701</v>
      </c>
      <c r="H14" s="665" t="n">
        <v>55</v>
      </c>
      <c r="I14" s="665" t="n">
        <v>66</v>
      </c>
      <c r="J14" s="665" t="n">
        <v>48</v>
      </c>
      <c r="K14" s="665" t="n">
        <v>47</v>
      </c>
    </row>
    <row r="15" customFormat="false" ht="13.5" hidden="false" customHeight="false" outlineLevel="0" collapsed="false">
      <c r="A15" s="283" t="s">
        <v>1585</v>
      </c>
      <c r="B15" s="104" t="n">
        <v>1535</v>
      </c>
      <c r="C15" s="665" t="n">
        <v>1444</v>
      </c>
      <c r="D15" s="665" t="n">
        <v>1422</v>
      </c>
      <c r="E15" s="665" t="n">
        <v>1526</v>
      </c>
      <c r="F15" s="71" t="n">
        <v>1405</v>
      </c>
      <c r="G15" s="71" t="n">
        <v>1570</v>
      </c>
      <c r="H15" s="665" t="n">
        <v>112</v>
      </c>
      <c r="I15" s="665" t="n">
        <v>104</v>
      </c>
      <c r="J15" s="665" t="n">
        <v>112</v>
      </c>
      <c r="K15" s="665" t="n">
        <v>100</v>
      </c>
    </row>
    <row r="16" customFormat="false" ht="13.5" hidden="false" customHeight="false" outlineLevel="0" collapsed="false">
      <c r="A16" s="283" t="s">
        <v>1586</v>
      </c>
      <c r="B16" s="104" t="n">
        <v>1103</v>
      </c>
      <c r="C16" s="665" t="n">
        <v>1136</v>
      </c>
      <c r="D16" s="665" t="n">
        <v>1552</v>
      </c>
      <c r="E16" s="765" t="n">
        <v>1568</v>
      </c>
      <c r="F16" s="71" t="n">
        <v>1414</v>
      </c>
      <c r="G16" s="71" t="n">
        <v>1438</v>
      </c>
      <c r="H16" s="765" t="n">
        <v>116</v>
      </c>
      <c r="I16" s="765" t="n">
        <v>117</v>
      </c>
      <c r="J16" s="765" t="n">
        <v>142</v>
      </c>
      <c r="K16" s="765" t="n">
        <v>118</v>
      </c>
    </row>
    <row r="17" customFormat="false" ht="13.5" hidden="false" customHeight="false" outlineLevel="0" collapsed="false">
      <c r="A17" s="150" t="s">
        <v>1587</v>
      </c>
      <c r="B17" s="150"/>
      <c r="C17" s="150"/>
      <c r="D17" s="150"/>
      <c r="E17" s="150"/>
      <c r="F17" s="150"/>
      <c r="G17" s="150"/>
      <c r="H17" s="150"/>
      <c r="I17" s="150"/>
      <c r="J17" s="150"/>
      <c r="K17" s="150"/>
    </row>
    <row r="18" customFormat="false" ht="13.5" hidden="false" customHeight="false" outlineLevel="0" collapsed="false">
      <c r="B18" s="731"/>
    </row>
    <row r="19" customFormat="false" ht="13.5" hidden="false" customHeight="false" outlineLevel="0" collapsed="false">
      <c r="E19" s="0" t="s">
        <v>1588</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8" min="8" style="0" width="15.24"/>
  </cols>
  <sheetData>
    <row r="1" customFormat="false" ht="13.5" hidden="false" customHeight="false" outlineLevel="0" collapsed="false">
      <c r="A1" s="28" t="s">
        <v>1589</v>
      </c>
    </row>
    <row r="2" customFormat="false" ht="13.5" hidden="false" customHeight="false" outlineLevel="0" collapsed="false">
      <c r="A2" s="79"/>
      <c r="C2" s="28" t="s">
        <v>1590</v>
      </c>
    </row>
    <row r="3" customFormat="false" ht="14.25" hidden="false" customHeight="false" outlineLevel="0" collapsed="false">
      <c r="K3" s="28" t="s">
        <v>1591</v>
      </c>
    </row>
    <row r="4" customFormat="false" ht="14.25" hidden="false" customHeight="false" outlineLevel="0" collapsed="false">
      <c r="A4" s="157"/>
      <c r="B4" s="157" t="s">
        <v>1592</v>
      </c>
      <c r="C4" s="157"/>
      <c r="D4" s="157"/>
      <c r="E4" s="157"/>
      <c r="F4" s="157"/>
      <c r="G4" s="766"/>
      <c r="H4" s="157"/>
      <c r="I4" s="157" t="s">
        <v>1593</v>
      </c>
      <c r="J4" s="157"/>
      <c r="K4" s="157"/>
      <c r="L4" s="157"/>
      <c r="M4" s="157"/>
    </row>
    <row r="5" customFormat="false" ht="13.5" hidden="false" customHeight="false" outlineLevel="0" collapsed="false">
      <c r="A5" s="680" t="s">
        <v>1594</v>
      </c>
      <c r="B5" s="59" t="s">
        <v>1595</v>
      </c>
      <c r="C5" s="582"/>
      <c r="D5" s="603" t="s">
        <v>1596</v>
      </c>
      <c r="E5" s="687"/>
      <c r="F5" s="612"/>
      <c r="G5" s="20" t="s">
        <v>1597</v>
      </c>
      <c r="H5" s="767" t="s">
        <v>1594</v>
      </c>
      <c r="I5" s="59" t="s">
        <v>1598</v>
      </c>
      <c r="J5" s="582"/>
      <c r="K5" s="603" t="s">
        <v>1596</v>
      </c>
      <c r="L5" s="687"/>
      <c r="M5" s="603"/>
    </row>
    <row r="6" customFormat="false" ht="13.5" hidden="false" customHeight="false" outlineLevel="0" collapsed="false">
      <c r="A6" s="471"/>
      <c r="B6" s="474" t="s">
        <v>1599</v>
      </c>
      <c r="C6" s="676" t="s">
        <v>1600</v>
      </c>
      <c r="D6" s="474" t="s">
        <v>1599</v>
      </c>
      <c r="E6" s="474" t="s">
        <v>1601</v>
      </c>
      <c r="F6" s="474" t="s">
        <v>1600</v>
      </c>
      <c r="G6" s="20" t="s">
        <v>1602</v>
      </c>
      <c r="H6" s="767"/>
      <c r="I6" s="474" t="s">
        <v>1599</v>
      </c>
      <c r="J6" s="676" t="s">
        <v>1600</v>
      </c>
      <c r="K6" s="474" t="s">
        <v>1599</v>
      </c>
      <c r="L6" s="676" t="s">
        <v>1601</v>
      </c>
      <c r="M6" s="676" t="s">
        <v>1600</v>
      </c>
    </row>
    <row r="7" customFormat="false" ht="13.5" hidden="false" customHeight="false" outlineLevel="0" collapsed="false">
      <c r="A7" s="461"/>
      <c r="B7" s="462"/>
      <c r="C7" s="59" t="s">
        <v>1603</v>
      </c>
      <c r="D7" s="59"/>
      <c r="E7" s="463" t="s">
        <v>1603</v>
      </c>
      <c r="F7" s="463" t="s">
        <v>1603</v>
      </c>
      <c r="G7" s="460" t="s">
        <v>1604</v>
      </c>
      <c r="H7" s="768"/>
      <c r="I7" s="462"/>
      <c r="J7" s="59" t="s">
        <v>1603</v>
      </c>
      <c r="K7" s="59"/>
      <c r="L7" s="59" t="s">
        <v>1603</v>
      </c>
      <c r="M7" s="59" t="s">
        <v>1603</v>
      </c>
    </row>
    <row r="8" customFormat="false" ht="13.5" hidden="false" customHeight="false" outlineLevel="0" collapsed="false">
      <c r="A8" s="62"/>
      <c r="B8" s="20"/>
      <c r="C8" s="21"/>
      <c r="D8" s="21"/>
      <c r="E8" s="21"/>
      <c r="F8" s="21"/>
      <c r="G8" s="61" t="s">
        <v>1605</v>
      </c>
      <c r="H8" s="769"/>
      <c r="I8" s="21"/>
      <c r="J8" s="21"/>
      <c r="K8" s="21"/>
      <c r="L8" s="21"/>
      <c r="M8" s="21"/>
    </row>
    <row r="9" customFormat="false" ht="13.5" hidden="false" customHeight="false" outlineLevel="0" collapsed="false">
      <c r="A9" s="326" t="s">
        <v>1218</v>
      </c>
      <c r="B9" s="21" t="n">
        <v>0.038</v>
      </c>
      <c r="C9" s="770" t="n">
        <v>0.056</v>
      </c>
      <c r="D9" s="770" t="n">
        <v>0.042</v>
      </c>
      <c r="E9" s="770" t="n">
        <v>0.178</v>
      </c>
      <c r="F9" s="770" t="n">
        <v>0.112</v>
      </c>
      <c r="G9" s="21" t="n">
        <v>0</v>
      </c>
      <c r="H9" s="771" t="s">
        <v>1606</v>
      </c>
      <c r="I9" s="772" t="n">
        <v>0.046</v>
      </c>
      <c r="J9" s="772" t="n">
        <v>0.056</v>
      </c>
      <c r="K9" s="772" t="n">
        <v>0.039</v>
      </c>
      <c r="L9" s="772" t="n">
        <v>0.172</v>
      </c>
      <c r="M9" s="772" t="n">
        <v>0.103</v>
      </c>
    </row>
    <row r="10" customFormat="false" ht="13.5" hidden="false" customHeight="false" outlineLevel="0" collapsed="false">
      <c r="A10" s="326" t="s">
        <v>1234</v>
      </c>
      <c r="B10" s="770" t="n">
        <v>0.029</v>
      </c>
      <c r="C10" s="770" t="n">
        <v>0.049</v>
      </c>
      <c r="D10" s="770" t="n">
        <v>0.04</v>
      </c>
      <c r="E10" s="770" t="n">
        <v>0.21</v>
      </c>
      <c r="F10" s="770" t="n">
        <v>0.107</v>
      </c>
      <c r="G10" s="21" t="n">
        <v>0</v>
      </c>
      <c r="H10" s="771" t="s">
        <v>1607</v>
      </c>
      <c r="I10" s="772" t="n">
        <v>0.04</v>
      </c>
      <c r="J10" s="772" t="n">
        <v>0.062</v>
      </c>
      <c r="K10" s="772" t="n">
        <v>0.04</v>
      </c>
      <c r="L10" s="772" t="n">
        <v>0.163</v>
      </c>
      <c r="M10" s="772" t="n">
        <v>0.099</v>
      </c>
    </row>
    <row r="11" customFormat="false" ht="13.5" hidden="false" customHeight="false" outlineLevel="0" collapsed="false">
      <c r="A11" s="326" t="s">
        <v>1608</v>
      </c>
      <c r="B11" s="770" t="n">
        <v>0.04</v>
      </c>
      <c r="C11" s="770" t="n">
        <v>0.054</v>
      </c>
      <c r="D11" s="770" t="n">
        <v>0.036</v>
      </c>
      <c r="E11" s="772" t="n">
        <v>0.187</v>
      </c>
      <c r="F11" s="770" t="n">
        <v>0.092</v>
      </c>
      <c r="G11" s="21" t="n">
        <v>0</v>
      </c>
      <c r="H11" s="771" t="s">
        <v>1609</v>
      </c>
      <c r="I11" s="772" t="n">
        <v>0.036</v>
      </c>
      <c r="J11" s="772" t="n">
        <v>0.054</v>
      </c>
      <c r="K11" s="772" t="n">
        <v>0.043</v>
      </c>
      <c r="L11" s="772" t="n">
        <v>0.244</v>
      </c>
      <c r="M11" s="772" t="n">
        <v>0.133</v>
      </c>
    </row>
    <row r="12" customFormat="false" ht="13.5" hidden="false" customHeight="false" outlineLevel="0" collapsed="false">
      <c r="A12" s="326" t="s">
        <v>1610</v>
      </c>
      <c r="B12" s="770" t="n">
        <v>0.022</v>
      </c>
      <c r="C12" s="770" t="n">
        <v>0.043</v>
      </c>
      <c r="D12" s="772" t="n">
        <v>0.044</v>
      </c>
      <c r="E12" s="773" t="n">
        <v>0.189</v>
      </c>
      <c r="F12" s="772" t="n">
        <v>0.127</v>
      </c>
      <c r="G12" s="21" t="n">
        <v>0</v>
      </c>
      <c r="H12" s="771" t="s">
        <v>1611</v>
      </c>
      <c r="I12" s="772" t="n">
        <v>0.021</v>
      </c>
      <c r="J12" s="772" t="n">
        <v>0.035</v>
      </c>
      <c r="K12" s="772" t="s">
        <v>192</v>
      </c>
      <c r="L12" s="772" t="s">
        <v>192</v>
      </c>
      <c r="M12" s="772" t="s">
        <v>192</v>
      </c>
    </row>
    <row r="13" customFormat="false" ht="13.5" hidden="false" customHeight="false" outlineLevel="0" collapsed="false">
      <c r="A13" s="326" t="s">
        <v>1612</v>
      </c>
      <c r="B13" s="770" t="n">
        <v>0.027</v>
      </c>
      <c r="C13" s="774" t="n">
        <v>0.042</v>
      </c>
      <c r="D13" s="774" t="n">
        <v>0.033</v>
      </c>
      <c r="E13" s="774" t="n">
        <v>0.211</v>
      </c>
      <c r="F13" s="774" t="n">
        <v>0.122</v>
      </c>
      <c r="G13" s="21" t="n">
        <v>0</v>
      </c>
      <c r="H13" s="771" t="s">
        <v>1613</v>
      </c>
      <c r="I13" s="772" t="n">
        <v>0.025</v>
      </c>
      <c r="J13" s="772" t="n">
        <v>0.041</v>
      </c>
      <c r="K13" s="772" t="s">
        <v>192</v>
      </c>
      <c r="L13" s="772" t="s">
        <v>192</v>
      </c>
      <c r="M13" s="772" t="s">
        <v>192</v>
      </c>
    </row>
    <row r="14" customFormat="false" ht="13.5" hidden="false" customHeight="false" outlineLevel="0" collapsed="false">
      <c r="A14" s="326" t="s">
        <v>1291</v>
      </c>
      <c r="B14" s="774" t="n">
        <v>0.021</v>
      </c>
      <c r="C14" s="774" t="n">
        <v>0.035</v>
      </c>
      <c r="D14" s="774" t="n">
        <v>0.03</v>
      </c>
      <c r="E14" s="774" t="n">
        <v>0.18</v>
      </c>
      <c r="F14" s="774" t="n">
        <v>0.106</v>
      </c>
      <c r="G14" s="21" t="n">
        <v>0</v>
      </c>
      <c r="H14" s="771" t="s">
        <v>1614</v>
      </c>
      <c r="I14" s="772" t="n">
        <v>0.043</v>
      </c>
      <c r="J14" s="772" t="n">
        <v>0.056</v>
      </c>
      <c r="K14" s="772" t="s">
        <v>192</v>
      </c>
      <c r="L14" s="772" t="s">
        <v>192</v>
      </c>
      <c r="M14" s="772" t="s">
        <v>192</v>
      </c>
    </row>
    <row r="15" customFormat="false" ht="13.5" hidden="false" customHeight="false" outlineLevel="0" collapsed="false">
      <c r="A15" s="326" t="s">
        <v>1248</v>
      </c>
      <c r="B15" s="773" t="n">
        <v>0.025</v>
      </c>
      <c r="C15" s="773" t="n">
        <v>0.038</v>
      </c>
      <c r="D15" s="774" t="n">
        <v>0.043</v>
      </c>
      <c r="E15" s="773" t="n">
        <v>0.209</v>
      </c>
      <c r="F15" s="773" t="n">
        <v>0.101</v>
      </c>
      <c r="G15" s="21" t="n">
        <v>0</v>
      </c>
      <c r="H15" s="771" t="s">
        <v>1615</v>
      </c>
      <c r="I15" s="772" t="n">
        <v>0.031</v>
      </c>
      <c r="J15" s="772" t="n">
        <v>0.048</v>
      </c>
      <c r="K15" s="772" t="n">
        <v>0.038</v>
      </c>
      <c r="L15" s="772" t="n">
        <v>0.203</v>
      </c>
      <c r="M15" s="772" t="n">
        <v>0.122</v>
      </c>
    </row>
    <row r="16" customFormat="false" ht="13.5" hidden="false" customHeight="false" outlineLevel="0" collapsed="false">
      <c r="A16" s="326" t="s">
        <v>1242</v>
      </c>
      <c r="B16" s="773" t="n">
        <v>0.019</v>
      </c>
      <c r="C16" s="773" t="n">
        <v>0.035</v>
      </c>
      <c r="D16" s="774" t="n">
        <v>0.04</v>
      </c>
      <c r="E16" s="774" t="n">
        <v>0.174</v>
      </c>
      <c r="F16" s="774" t="n">
        <v>0.121</v>
      </c>
      <c r="G16" s="21" t="n">
        <v>0</v>
      </c>
      <c r="H16" s="771" t="s">
        <v>1616</v>
      </c>
      <c r="I16" s="772" t="n">
        <v>0.037</v>
      </c>
      <c r="J16" s="772" t="n">
        <v>0.049</v>
      </c>
      <c r="K16" s="772" t="s">
        <v>192</v>
      </c>
      <c r="L16" s="772" t="s">
        <v>192</v>
      </c>
      <c r="M16" s="772" t="s">
        <v>192</v>
      </c>
    </row>
    <row r="17" customFormat="false" ht="13.5" hidden="false" customHeight="false" outlineLevel="0" collapsed="false">
      <c r="A17" s="326" t="s">
        <v>1617</v>
      </c>
      <c r="B17" s="773" t="n">
        <v>0.023</v>
      </c>
      <c r="C17" s="773" t="n">
        <v>0.035</v>
      </c>
      <c r="D17" s="773" t="n">
        <v>0.037</v>
      </c>
      <c r="E17" s="773" t="n">
        <v>0.182</v>
      </c>
      <c r="F17" s="773" t="n">
        <v>0.11</v>
      </c>
      <c r="G17" s="21" t="n">
        <v>0</v>
      </c>
      <c r="H17" s="771" t="s">
        <v>1618</v>
      </c>
      <c r="I17" s="772" t="n">
        <v>0.025</v>
      </c>
      <c r="J17" s="772" t="n">
        <v>0.037</v>
      </c>
      <c r="K17" s="772" t="s">
        <v>192</v>
      </c>
      <c r="L17" s="772" t="s">
        <v>192</v>
      </c>
      <c r="M17" s="772" t="s">
        <v>192</v>
      </c>
    </row>
    <row r="18" customFormat="false" ht="13.5" hidden="false" customHeight="false" outlineLevel="0" collapsed="false">
      <c r="A18" s="326" t="s">
        <v>1293</v>
      </c>
      <c r="B18" s="773" t="n">
        <v>0.024</v>
      </c>
      <c r="C18" s="773" t="n">
        <v>0.04</v>
      </c>
      <c r="D18" s="773" t="n">
        <v>0.037</v>
      </c>
      <c r="E18" s="773" t="n">
        <v>0.168</v>
      </c>
      <c r="F18" s="773" t="n">
        <v>0.1</v>
      </c>
      <c r="G18" s="21" t="n">
        <v>0</v>
      </c>
      <c r="H18" s="771" t="s">
        <v>1619</v>
      </c>
      <c r="I18" s="772" t="n">
        <v>0.035</v>
      </c>
      <c r="J18" s="772" t="n">
        <v>0.055</v>
      </c>
      <c r="K18" s="772" t="s">
        <v>192</v>
      </c>
      <c r="L18" s="772" t="s">
        <v>192</v>
      </c>
      <c r="M18" s="772" t="s">
        <v>192</v>
      </c>
    </row>
    <row r="19" customFormat="false" ht="13.5" hidden="false" customHeight="false" outlineLevel="0" collapsed="false">
      <c r="A19" s="326" t="s">
        <v>1620</v>
      </c>
      <c r="B19" s="773" t="n">
        <v>0.02</v>
      </c>
      <c r="C19" s="773" t="n">
        <v>0.033</v>
      </c>
      <c r="D19" s="773" t="n">
        <v>0.028</v>
      </c>
      <c r="E19" s="773" t="n">
        <v>0.178</v>
      </c>
      <c r="F19" s="773" t="n">
        <v>0.094</v>
      </c>
      <c r="G19" s="21" t="n">
        <v>0</v>
      </c>
      <c r="H19" s="771" t="s">
        <v>1621</v>
      </c>
      <c r="I19" s="772" t="n">
        <v>0.03</v>
      </c>
      <c r="J19" s="772" t="n">
        <v>0.042</v>
      </c>
      <c r="K19" s="772" t="n">
        <v>0.044</v>
      </c>
      <c r="L19" s="772" t="n">
        <v>0.206</v>
      </c>
      <c r="M19" s="772" t="n">
        <v>0.134</v>
      </c>
    </row>
    <row r="20" customFormat="false" ht="13.5" hidden="false" customHeight="false" outlineLevel="0" collapsed="false">
      <c r="A20" s="326" t="s">
        <v>1216</v>
      </c>
      <c r="B20" s="773" t="n">
        <v>0.014</v>
      </c>
      <c r="C20" s="773" t="n">
        <v>0.027</v>
      </c>
      <c r="D20" s="773" t="n">
        <v>0.02</v>
      </c>
      <c r="E20" s="773" t="n">
        <v>0.107</v>
      </c>
      <c r="F20" s="773" t="n">
        <v>0.05</v>
      </c>
      <c r="G20" s="21" t="n">
        <v>0</v>
      </c>
      <c r="H20" s="771" t="s">
        <v>1622</v>
      </c>
      <c r="I20" s="772" t="n">
        <v>0.027</v>
      </c>
      <c r="J20" s="772" t="n">
        <v>0.039</v>
      </c>
      <c r="K20" s="772" t="n">
        <v>0.043</v>
      </c>
      <c r="L20" s="772" t="n">
        <v>0.202</v>
      </c>
      <c r="M20" s="772" t="n">
        <v>0.124</v>
      </c>
    </row>
    <row r="21" customFormat="false" ht="13.5" hidden="false" customHeight="false" outlineLevel="0" collapsed="false">
      <c r="A21" s="326" t="s">
        <v>1623</v>
      </c>
      <c r="B21" s="773" t="n">
        <v>0.023</v>
      </c>
      <c r="C21" s="773" t="n">
        <v>0.041</v>
      </c>
      <c r="D21" s="773" t="n">
        <v>0.031</v>
      </c>
      <c r="E21" s="773" t="n">
        <v>0.207</v>
      </c>
      <c r="F21" s="773" t="n">
        <v>0.087</v>
      </c>
      <c r="G21" s="21" t="n">
        <v>0</v>
      </c>
      <c r="H21" s="771" t="s">
        <v>1624</v>
      </c>
      <c r="I21" s="772" t="n">
        <v>0.039</v>
      </c>
      <c r="J21" s="772" t="n">
        <v>0.053</v>
      </c>
      <c r="K21" s="772" t="n">
        <v>0.039</v>
      </c>
      <c r="L21" s="772" t="n">
        <v>0.181</v>
      </c>
      <c r="M21" s="772" t="n">
        <v>0.099</v>
      </c>
    </row>
    <row r="22" customFormat="false" ht="13.5" hidden="false" customHeight="false" outlineLevel="0" collapsed="false">
      <c r="A22" s="326" t="s">
        <v>1625</v>
      </c>
      <c r="B22" s="773" t="n">
        <v>0.019</v>
      </c>
      <c r="C22" s="770" t="n">
        <v>0.027</v>
      </c>
      <c r="D22" s="772" t="n">
        <v>0.022</v>
      </c>
      <c r="E22" s="772" t="n">
        <v>0.117</v>
      </c>
      <c r="F22" s="772" t="n">
        <v>0.063</v>
      </c>
      <c r="G22" s="21" t="n">
        <v>0</v>
      </c>
      <c r="H22" s="771" t="s">
        <v>1626</v>
      </c>
      <c r="I22" s="772" t="n">
        <v>0.028</v>
      </c>
      <c r="J22" s="772" t="n">
        <v>0.04</v>
      </c>
      <c r="K22" s="772" t="n">
        <v>0.033</v>
      </c>
      <c r="L22" s="772" t="n">
        <v>0.184</v>
      </c>
      <c r="M22" s="772" t="n">
        <v>0.11</v>
      </c>
    </row>
    <row r="23" customFormat="false" ht="13.5" hidden="false" customHeight="false" outlineLevel="0" collapsed="false">
      <c r="A23" s="150" t="s">
        <v>1627</v>
      </c>
      <c r="B23" s="775"/>
      <c r="C23" s="150"/>
      <c r="D23" s="150"/>
      <c r="E23" s="150"/>
      <c r="F23" s="150"/>
      <c r="G23" s="150"/>
      <c r="H23" s="150"/>
      <c r="I23" s="150"/>
      <c r="J23" s="150"/>
      <c r="K23" s="150"/>
      <c r="L23" s="150"/>
      <c r="M23" s="150"/>
    </row>
    <row r="24" customFormat="false" ht="13.5" hidden="false" customHeight="false" outlineLevel="0" collapsed="false">
      <c r="A24" s="28" t="s">
        <v>1628</v>
      </c>
      <c r="B24" s="21"/>
    </row>
    <row r="25" customFormat="false" ht="13.5" hidden="false" customHeight="false" outlineLevel="0" collapsed="false">
      <c r="A25" s="28" t="s">
        <v>1629</v>
      </c>
    </row>
    <row r="26" customFormat="false" ht="13.5" hidden="false" customHeight="false" outlineLevel="0" collapsed="false">
      <c r="A26" s="28" t="s">
        <v>1630</v>
      </c>
      <c r="H26" s="0" t="s">
        <v>16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s>
  <sheetData>
    <row r="1" customFormat="false" ht="14.25" hidden="false" customHeight="false" outlineLevel="0" collapsed="false">
      <c r="A1" s="454" t="s">
        <v>1632</v>
      </c>
      <c r="B1" s="550"/>
      <c r="H1" s="28" t="s">
        <v>1633</v>
      </c>
    </row>
    <row r="2" customFormat="false" ht="14.25" hidden="false" customHeight="false" outlineLevel="0" collapsed="false">
      <c r="A2" s="456" t="s">
        <v>1634</v>
      </c>
      <c r="B2" s="459" t="s">
        <v>1635</v>
      </c>
      <c r="C2" s="459" t="s">
        <v>1636</v>
      </c>
      <c r="D2" s="31" t="s">
        <v>1637</v>
      </c>
      <c r="E2" s="31" t="s">
        <v>1638</v>
      </c>
      <c r="F2" s="776" t="s">
        <v>1639</v>
      </c>
      <c r="G2" s="776" t="s">
        <v>1640</v>
      </c>
      <c r="H2" s="458" t="s">
        <v>1641</v>
      </c>
    </row>
    <row r="3" customFormat="false" ht="13.5" hidden="false" customHeight="false" outlineLevel="0" collapsed="false">
      <c r="A3" s="1"/>
      <c r="B3" s="681" t="s">
        <v>1636</v>
      </c>
      <c r="C3" s="681" t="s">
        <v>1642</v>
      </c>
      <c r="D3" s="40" t="s">
        <v>1643</v>
      </c>
      <c r="E3" s="40" t="s">
        <v>1644</v>
      </c>
      <c r="F3" s="777" t="s">
        <v>1645</v>
      </c>
      <c r="G3" s="777" t="s">
        <v>1646</v>
      </c>
      <c r="H3" s="56" t="s">
        <v>1647</v>
      </c>
    </row>
    <row r="4" customFormat="false" ht="13.5" hidden="false" customHeight="false" outlineLevel="0" collapsed="false">
      <c r="A4" s="582"/>
      <c r="B4" s="463" t="s">
        <v>1648</v>
      </c>
      <c r="C4" s="463" t="s">
        <v>1649</v>
      </c>
      <c r="D4" s="50" t="s">
        <v>1650</v>
      </c>
      <c r="E4" s="50" t="s">
        <v>1651</v>
      </c>
      <c r="F4" s="81" t="s">
        <v>1652</v>
      </c>
      <c r="G4" s="758" t="s">
        <v>1653</v>
      </c>
      <c r="H4" s="59"/>
    </row>
    <row r="5" customFormat="false" ht="15.75" hidden="false" customHeight="false" outlineLevel="0" collapsed="false">
      <c r="A5" s="778" t="s">
        <v>1654</v>
      </c>
      <c r="B5" s="686" t="s">
        <v>1655</v>
      </c>
      <c r="C5" s="779" t="n">
        <v>1</v>
      </c>
      <c r="D5" s="780" t="n">
        <v>7.9</v>
      </c>
      <c r="E5" s="780" t="n">
        <v>0.8</v>
      </c>
      <c r="F5" s="781" t="s">
        <v>1656</v>
      </c>
      <c r="G5" s="782" t="n">
        <v>12</v>
      </c>
      <c r="H5" s="780" t="s">
        <v>1657</v>
      </c>
    </row>
    <row r="6" customFormat="false" ht="15.75" hidden="false" customHeight="false" outlineLevel="0" collapsed="false">
      <c r="A6" s="326" t="s">
        <v>1658</v>
      </c>
      <c r="B6" s="686" t="s">
        <v>1659</v>
      </c>
      <c r="C6" s="783" t="n">
        <v>2</v>
      </c>
      <c r="D6" s="780" t="s">
        <v>1660</v>
      </c>
      <c r="E6" s="780" t="s">
        <v>1661</v>
      </c>
      <c r="F6" s="781" t="n">
        <v>1</v>
      </c>
      <c r="G6" s="782" t="s">
        <v>1662</v>
      </c>
      <c r="H6" s="784" t="s">
        <v>1663</v>
      </c>
    </row>
    <row r="7" customFormat="false" ht="15.75" hidden="false" customHeight="false" outlineLevel="0" collapsed="false">
      <c r="A7" s="326" t="s">
        <v>1664</v>
      </c>
      <c r="B7" s="686" t="s">
        <v>1665</v>
      </c>
      <c r="C7" s="783" t="n">
        <v>3</v>
      </c>
      <c r="D7" s="780" t="s">
        <v>1666</v>
      </c>
      <c r="E7" s="780" t="s">
        <v>1667</v>
      </c>
      <c r="F7" s="781" t="s">
        <v>1668</v>
      </c>
      <c r="G7" s="780" t="s">
        <v>1662</v>
      </c>
      <c r="H7" s="784" t="s">
        <v>1669</v>
      </c>
    </row>
    <row r="8" customFormat="false" ht="13.5" hidden="false" customHeight="false" outlineLevel="0" collapsed="false">
      <c r="A8" s="326" t="s">
        <v>1670</v>
      </c>
      <c r="B8" s="686" t="s">
        <v>1671</v>
      </c>
      <c r="C8" s="783" t="n">
        <v>1</v>
      </c>
      <c r="D8" s="780" t="n">
        <v>7.4</v>
      </c>
      <c r="E8" s="780" t="s">
        <v>1672</v>
      </c>
      <c r="F8" s="781" t="n">
        <v>12</v>
      </c>
      <c r="G8" s="780" t="n">
        <v>9.6</v>
      </c>
    </row>
    <row r="9" customFormat="false" ht="15.75" hidden="false" customHeight="false" outlineLevel="0" collapsed="false">
      <c r="A9" s="326" t="s">
        <v>1673</v>
      </c>
      <c r="B9" s="686" t="s">
        <v>1659</v>
      </c>
      <c r="C9" s="783" t="n">
        <v>1</v>
      </c>
      <c r="D9" s="780" t="n">
        <v>8.4</v>
      </c>
      <c r="E9" s="780" t="n">
        <v>1</v>
      </c>
      <c r="F9" s="781" t="n">
        <v>6</v>
      </c>
      <c r="G9" s="782" t="n">
        <v>12</v>
      </c>
      <c r="H9" s="785" t="s">
        <v>1674</v>
      </c>
    </row>
    <row r="10" customFormat="false" ht="15.75" hidden="false" customHeight="false" outlineLevel="0" collapsed="false">
      <c r="A10" s="326" t="s">
        <v>1675</v>
      </c>
      <c r="B10" s="686" t="s">
        <v>1665</v>
      </c>
      <c r="C10" s="783" t="n">
        <v>2</v>
      </c>
      <c r="D10" s="780" t="s">
        <v>1676</v>
      </c>
      <c r="E10" s="780" t="s">
        <v>1677</v>
      </c>
      <c r="F10" s="781" t="s">
        <v>1678</v>
      </c>
      <c r="G10" s="782" t="s">
        <v>1679</v>
      </c>
      <c r="H10" s="784" t="s">
        <v>1680</v>
      </c>
    </row>
    <row r="11" customFormat="false" ht="13.5" hidden="false" customHeight="false" outlineLevel="0" collapsed="false">
      <c r="A11" s="326" t="s">
        <v>1681</v>
      </c>
      <c r="B11" s="686" t="s">
        <v>1671</v>
      </c>
      <c r="C11" s="783" t="n">
        <v>1</v>
      </c>
      <c r="D11" s="780" t="n">
        <v>7.5</v>
      </c>
      <c r="E11" s="780" t="s">
        <v>1682</v>
      </c>
      <c r="F11" s="781" t="n">
        <v>17</v>
      </c>
      <c r="G11" s="780" t="n">
        <v>9.2</v>
      </c>
      <c r="H11" s="785"/>
    </row>
    <row r="12" customFormat="false" ht="13.5" hidden="false" customHeight="false" outlineLevel="0" collapsed="false">
      <c r="A12" s="326" t="s">
        <v>1683</v>
      </c>
      <c r="B12" s="686" t="s">
        <v>1671</v>
      </c>
      <c r="C12" s="783" t="n">
        <v>1</v>
      </c>
      <c r="D12" s="780" t="n">
        <v>7.6</v>
      </c>
      <c r="E12" s="780" t="s">
        <v>1684</v>
      </c>
      <c r="F12" s="781" t="n">
        <v>19</v>
      </c>
      <c r="G12" s="780" t="n">
        <v>8.7</v>
      </c>
      <c r="H12" s="785"/>
    </row>
    <row r="13" customFormat="false" ht="13.5" hidden="false" customHeight="true" outlineLevel="0" collapsed="false">
      <c r="A13" s="326" t="s">
        <v>1685</v>
      </c>
      <c r="B13" s="686" t="s">
        <v>1671</v>
      </c>
      <c r="C13" s="783" t="n">
        <v>1</v>
      </c>
      <c r="D13" s="780" t="n">
        <v>7.6</v>
      </c>
      <c r="E13" s="780" t="s">
        <v>1686</v>
      </c>
      <c r="F13" s="781" t="n">
        <v>9</v>
      </c>
      <c r="G13" s="780" t="n">
        <v>7.7</v>
      </c>
      <c r="H13" s="785"/>
    </row>
    <row r="14" customFormat="false" ht="13.5" hidden="false" customHeight="false" outlineLevel="0" collapsed="false">
      <c r="A14" s="326" t="s">
        <v>1687</v>
      </c>
      <c r="B14" s="686" t="s">
        <v>1671</v>
      </c>
      <c r="C14" s="783" t="n">
        <v>1</v>
      </c>
      <c r="D14" s="780" t="n">
        <v>6.7</v>
      </c>
      <c r="E14" s="780" t="s">
        <v>1688</v>
      </c>
      <c r="F14" s="781" t="n">
        <v>21</v>
      </c>
      <c r="G14" s="780" t="n">
        <v>7.1</v>
      </c>
      <c r="H14" s="785"/>
    </row>
    <row r="15" customFormat="false" ht="13.5" hidden="false" customHeight="false" outlineLevel="0" collapsed="false">
      <c r="A15" s="326" t="s">
        <v>1689</v>
      </c>
      <c r="B15" s="686" t="s">
        <v>1690</v>
      </c>
      <c r="C15" s="783" t="n">
        <v>1</v>
      </c>
      <c r="D15" s="780" t="n">
        <v>7.2</v>
      </c>
      <c r="E15" s="780" t="n">
        <v>5</v>
      </c>
      <c r="F15" s="781" t="n">
        <v>26</v>
      </c>
      <c r="G15" s="780" t="n">
        <v>4.3</v>
      </c>
      <c r="H15" s="785"/>
    </row>
    <row r="16" customFormat="false" ht="13.5" hidden="false" customHeight="false" outlineLevel="0" collapsed="false">
      <c r="A16" s="326" t="s">
        <v>1691</v>
      </c>
      <c r="B16" s="686" t="s">
        <v>1690</v>
      </c>
      <c r="C16" s="783" t="n">
        <v>2</v>
      </c>
      <c r="D16" s="780" t="s">
        <v>1692</v>
      </c>
      <c r="E16" s="780" t="s">
        <v>1693</v>
      </c>
      <c r="F16" s="781" t="s">
        <v>1694</v>
      </c>
      <c r="G16" s="780" t="s">
        <v>1695</v>
      </c>
      <c r="H16" s="785"/>
    </row>
    <row r="17" customFormat="false" ht="15.75" hidden="false" customHeight="false" outlineLevel="0" collapsed="false">
      <c r="A17" s="326" t="s">
        <v>1696</v>
      </c>
      <c r="B17" s="686" t="s">
        <v>1659</v>
      </c>
      <c r="C17" s="783" t="n">
        <v>3</v>
      </c>
      <c r="D17" s="780" t="s">
        <v>1697</v>
      </c>
      <c r="E17" s="780" t="s">
        <v>1698</v>
      </c>
      <c r="F17" s="781" t="s">
        <v>1699</v>
      </c>
      <c r="G17" s="780" t="s">
        <v>1700</v>
      </c>
      <c r="H17" s="784" t="s">
        <v>1701</v>
      </c>
    </row>
    <row r="18" customFormat="false" ht="15.75" hidden="false" customHeight="false" outlineLevel="0" collapsed="false">
      <c r="A18" s="326" t="s">
        <v>1702</v>
      </c>
      <c r="B18" s="153" t="s">
        <v>1659</v>
      </c>
      <c r="C18" s="783" t="n">
        <v>1</v>
      </c>
      <c r="D18" s="780" t="n">
        <v>7.4</v>
      </c>
      <c r="E18" s="780" t="n">
        <v>1.2</v>
      </c>
      <c r="F18" s="781" t="n">
        <v>10</v>
      </c>
      <c r="G18" s="782" t="n">
        <v>11</v>
      </c>
      <c r="H18" s="786" t="s">
        <v>1703</v>
      </c>
    </row>
    <row r="19" customFormat="false" ht="13.5" hidden="false" customHeight="false" outlineLevel="0" collapsed="false">
      <c r="A19" s="150" t="s">
        <v>1704</v>
      </c>
      <c r="B19" s="150"/>
      <c r="C19" s="150"/>
      <c r="D19" s="150"/>
      <c r="E19" s="150"/>
      <c r="F19" s="150"/>
      <c r="G19" s="150"/>
      <c r="H19" s="21"/>
    </row>
    <row r="20" customFormat="false" ht="13.5" hidden="false" customHeight="false" outlineLevel="0" collapsed="false">
      <c r="A20" s="28" t="s">
        <v>1705</v>
      </c>
    </row>
    <row r="21" customFormat="false" ht="13.5" hidden="false" customHeight="false" outlineLevel="0" collapsed="false">
      <c r="A21" s="28" t="s">
        <v>1706</v>
      </c>
    </row>
    <row r="22" customFormat="false" ht="21" hidden="false" customHeight="false" outlineLevel="0" collapsed="false">
      <c r="A22" s="787"/>
      <c r="D22" s="0" t="s">
        <v>17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3.12"/>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749" t="s">
        <v>1708</v>
      </c>
      <c r="B1" s="788"/>
    </row>
    <row r="2" customFormat="false" ht="13.5" hidden="false" customHeight="false" outlineLevel="0" collapsed="false">
      <c r="E2" s="28" t="s">
        <v>1709</v>
      </c>
    </row>
    <row r="3" customFormat="false" ht="14.25" hidden="false" customHeight="false" outlineLevel="0" collapsed="false">
      <c r="A3" s="28" t="s">
        <v>1710</v>
      </c>
      <c r="L3" s="28" t="s">
        <v>1711</v>
      </c>
      <c r="Q3" s="104"/>
      <c r="R3" s="104"/>
      <c r="S3" s="104"/>
      <c r="T3" s="104"/>
      <c r="U3" s="104"/>
      <c r="V3" s="104"/>
      <c r="W3" s="104"/>
      <c r="X3" s="104"/>
      <c r="Y3" s="104"/>
      <c r="Z3" s="104"/>
      <c r="AA3" s="104"/>
      <c r="AB3" s="104"/>
    </row>
    <row r="4" customFormat="false" ht="14.25" hidden="false" customHeight="false" outlineLevel="0" collapsed="false">
      <c r="A4" s="456" t="s">
        <v>150</v>
      </c>
      <c r="B4" s="457"/>
      <c r="C4" s="459" t="s">
        <v>500</v>
      </c>
      <c r="D4" s="456" t="s">
        <v>1712</v>
      </c>
      <c r="E4" s="157"/>
      <c r="F4" s="157"/>
      <c r="G4" s="158"/>
      <c r="H4" s="459" t="s">
        <v>1713</v>
      </c>
      <c r="I4" s="456" t="s">
        <v>1714</v>
      </c>
      <c r="J4" s="456"/>
      <c r="K4" s="158"/>
      <c r="L4" s="456" t="s">
        <v>1715</v>
      </c>
      <c r="M4" s="459" t="s">
        <v>1716</v>
      </c>
      <c r="N4" s="456" t="s">
        <v>120</v>
      </c>
      <c r="Q4" s="104"/>
      <c r="R4" s="104"/>
      <c r="S4" s="104"/>
      <c r="T4" s="104"/>
      <c r="U4" s="104"/>
      <c r="V4" s="104"/>
      <c r="W4" s="104"/>
      <c r="X4" s="104"/>
      <c r="Y4" s="104"/>
      <c r="Z4" s="104"/>
      <c r="AA4" s="104"/>
      <c r="AB4" s="104"/>
      <c r="AC4" s="104"/>
      <c r="AD4" s="104"/>
      <c r="AE4" s="104"/>
      <c r="AF4" s="104"/>
      <c r="AG4" s="104"/>
      <c r="AH4" s="104"/>
      <c r="AI4" s="104"/>
      <c r="AJ4" s="104"/>
    </row>
    <row r="5" customFormat="false" ht="13.5" hidden="false" customHeight="false" outlineLevel="0" collapsed="false">
      <c r="A5" s="582"/>
      <c r="B5" s="461"/>
      <c r="C5" s="462"/>
      <c r="D5" s="582"/>
      <c r="E5" s="463" t="s">
        <v>1717</v>
      </c>
      <c r="F5" s="463" t="s">
        <v>1718</v>
      </c>
      <c r="G5" s="463" t="s">
        <v>1719</v>
      </c>
      <c r="H5" s="462"/>
      <c r="I5" s="582"/>
      <c r="J5" s="602" t="s">
        <v>1720</v>
      </c>
      <c r="K5" s="602" t="s">
        <v>1721</v>
      </c>
      <c r="L5" s="582"/>
      <c r="M5" s="462"/>
      <c r="N5" s="582"/>
      <c r="P5" s="21"/>
      <c r="Q5" s="105"/>
      <c r="R5" s="105"/>
      <c r="S5" s="105"/>
      <c r="T5" s="105"/>
      <c r="U5" s="105"/>
      <c r="V5" s="105"/>
      <c r="W5" s="105"/>
      <c r="X5" s="105"/>
      <c r="Y5" s="105"/>
      <c r="Z5" s="105"/>
      <c r="AA5" s="105"/>
      <c r="AB5" s="105"/>
      <c r="AC5" s="105"/>
      <c r="AD5" s="105"/>
      <c r="AE5" s="105"/>
      <c r="AF5" s="104"/>
      <c r="AG5" s="104"/>
      <c r="AH5" s="104"/>
      <c r="AI5" s="104"/>
      <c r="AJ5" s="104"/>
    </row>
    <row r="6" customFormat="false" ht="13.5" hidden="false" customHeight="false" outlineLevel="0" collapsed="false">
      <c r="A6" s="61" t="s">
        <v>1722</v>
      </c>
      <c r="B6" s="62"/>
      <c r="C6" s="104" t="n">
        <v>119319</v>
      </c>
      <c r="D6" s="104" t="n">
        <v>492</v>
      </c>
      <c r="E6" s="104" t="n">
        <v>60</v>
      </c>
      <c r="F6" s="104" t="n">
        <v>218</v>
      </c>
      <c r="G6" s="104" t="n">
        <v>110</v>
      </c>
      <c r="H6" s="104" t="n">
        <v>101100</v>
      </c>
      <c r="I6" s="104" t="n">
        <v>2490</v>
      </c>
      <c r="J6" s="104" t="n">
        <v>320</v>
      </c>
      <c r="K6" s="104" t="n">
        <v>960</v>
      </c>
      <c r="L6" s="104" t="n">
        <v>1567</v>
      </c>
      <c r="M6" s="104" t="n">
        <v>565</v>
      </c>
      <c r="N6" s="104" t="n">
        <v>13103</v>
      </c>
      <c r="P6" s="21"/>
      <c r="Q6" s="105"/>
      <c r="R6" s="105"/>
      <c r="S6" s="21"/>
      <c r="T6" s="21"/>
      <c r="U6" s="21"/>
      <c r="V6" s="105"/>
      <c r="W6" s="21"/>
      <c r="X6" s="21"/>
      <c r="Y6" s="21"/>
      <c r="Z6" s="21"/>
      <c r="AA6" s="21"/>
      <c r="AB6" s="105"/>
      <c r="AC6" s="105"/>
      <c r="AD6" s="105"/>
      <c r="AE6" s="105"/>
      <c r="AF6" s="104"/>
      <c r="AG6" s="104"/>
      <c r="AH6" s="104"/>
      <c r="AI6" s="104"/>
      <c r="AJ6" s="104"/>
    </row>
    <row r="7" customFormat="false" ht="13.5" hidden="false" customHeight="false" outlineLevel="0" collapsed="false">
      <c r="A7" s="61" t="n">
        <v>10</v>
      </c>
      <c r="B7" s="62"/>
      <c r="C7" s="104" t="n">
        <v>131984</v>
      </c>
      <c r="D7" s="104" t="n">
        <v>583</v>
      </c>
      <c r="E7" s="104" t="n">
        <v>63</v>
      </c>
      <c r="F7" s="104" t="n">
        <v>347</v>
      </c>
      <c r="G7" s="104" t="n">
        <v>42</v>
      </c>
      <c r="H7" s="104" t="n">
        <v>112000</v>
      </c>
      <c r="I7" s="104" t="n">
        <v>2432</v>
      </c>
      <c r="J7" s="104" t="n">
        <v>339</v>
      </c>
      <c r="K7" s="104" t="n">
        <v>970</v>
      </c>
      <c r="L7" s="104" t="n">
        <v>1471</v>
      </c>
      <c r="M7" s="104" t="n">
        <v>333</v>
      </c>
      <c r="N7" s="104" t="n">
        <v>15165</v>
      </c>
      <c r="P7" s="21"/>
      <c r="Q7" s="105"/>
      <c r="R7" s="105"/>
      <c r="S7" s="21"/>
      <c r="T7" s="21"/>
      <c r="U7" s="21"/>
      <c r="V7" s="105"/>
      <c r="W7" s="21"/>
      <c r="X7" s="21"/>
      <c r="Y7" s="21"/>
      <c r="Z7" s="21"/>
      <c r="AA7" s="21"/>
      <c r="AB7" s="105"/>
      <c r="AC7" s="105"/>
      <c r="AD7" s="105"/>
      <c r="AE7" s="105"/>
      <c r="AF7" s="104"/>
      <c r="AG7" s="104"/>
      <c r="AH7" s="104"/>
      <c r="AI7" s="104"/>
      <c r="AJ7" s="104"/>
    </row>
    <row r="8" customFormat="false" ht="13.5" hidden="false" customHeight="false" outlineLevel="0" collapsed="false">
      <c r="A8" s="0" t="n">
        <v>11</v>
      </c>
      <c r="B8" s="62"/>
      <c r="C8" s="104" t="n">
        <v>124401</v>
      </c>
      <c r="D8" s="104" t="n">
        <v>556</v>
      </c>
      <c r="E8" s="104" t="n">
        <v>61</v>
      </c>
      <c r="F8" s="104" t="n">
        <v>260</v>
      </c>
      <c r="G8" s="104" t="n">
        <v>120</v>
      </c>
      <c r="H8" s="104" t="n">
        <v>105540</v>
      </c>
      <c r="I8" s="104" t="n">
        <v>2468</v>
      </c>
      <c r="J8" s="104" t="n">
        <v>313</v>
      </c>
      <c r="K8" s="104" t="n">
        <v>936</v>
      </c>
      <c r="L8" s="104" t="n">
        <v>1570</v>
      </c>
      <c r="M8" s="104" t="n">
        <v>430</v>
      </c>
      <c r="N8" s="104" t="n">
        <v>13819</v>
      </c>
      <c r="P8" s="21"/>
      <c r="Q8" s="105"/>
      <c r="R8" s="105"/>
      <c r="S8" s="21"/>
      <c r="T8" s="21"/>
      <c r="U8" s="21"/>
      <c r="V8" s="105"/>
      <c r="W8" s="21"/>
      <c r="X8" s="21"/>
      <c r="Y8" s="21"/>
      <c r="Z8" s="21"/>
      <c r="AA8" s="21"/>
      <c r="AB8" s="105"/>
      <c r="AC8" s="105"/>
      <c r="AD8" s="105"/>
      <c r="AE8" s="105"/>
      <c r="AF8" s="104"/>
      <c r="AG8" s="104"/>
      <c r="AH8" s="104"/>
      <c r="AI8" s="104"/>
      <c r="AJ8" s="104"/>
    </row>
    <row r="9" customFormat="false" ht="13.5" hidden="false" customHeight="false" outlineLevel="0" collapsed="false">
      <c r="A9" s="0" t="n">
        <v>12</v>
      </c>
      <c r="B9" s="62"/>
      <c r="C9" s="104" t="n">
        <v>156842</v>
      </c>
      <c r="D9" s="104" t="n">
        <v>780</v>
      </c>
      <c r="E9" s="104" t="n">
        <v>61</v>
      </c>
      <c r="F9" s="104" t="n">
        <v>477</v>
      </c>
      <c r="G9" s="104" t="n">
        <v>125</v>
      </c>
      <c r="H9" s="104" t="n">
        <v>118044</v>
      </c>
      <c r="I9" s="104" t="n">
        <v>3994</v>
      </c>
      <c r="J9" s="104" t="n">
        <v>718</v>
      </c>
      <c r="K9" s="104" t="n">
        <v>1662</v>
      </c>
      <c r="L9" s="104" t="n">
        <v>1462</v>
      </c>
      <c r="M9" s="104" t="n">
        <v>550</v>
      </c>
      <c r="N9" s="104" t="n">
        <v>18236</v>
      </c>
      <c r="P9" s="21"/>
      <c r="Q9" s="105"/>
      <c r="R9" s="105"/>
      <c r="S9" s="21"/>
      <c r="T9" s="21"/>
      <c r="U9" s="61"/>
      <c r="V9" s="105"/>
      <c r="W9" s="21"/>
      <c r="X9" s="21"/>
      <c r="Y9" s="21"/>
      <c r="Z9" s="21"/>
      <c r="AA9" s="21"/>
      <c r="AB9" s="105"/>
      <c r="AC9" s="105"/>
      <c r="AD9" s="105"/>
      <c r="AE9" s="105"/>
      <c r="AF9" s="104"/>
      <c r="AG9" s="104"/>
      <c r="AH9" s="104"/>
      <c r="AI9" s="104"/>
      <c r="AJ9" s="104"/>
    </row>
    <row r="10" customFormat="false" ht="13.5" hidden="false" customHeight="false" outlineLevel="0" collapsed="false">
      <c r="A10" s="61" t="n">
        <v>13</v>
      </c>
      <c r="B10" s="62"/>
      <c r="C10" s="104" t="n">
        <v>170963</v>
      </c>
      <c r="D10" s="104" t="n">
        <v>839</v>
      </c>
      <c r="E10" s="104" t="n">
        <v>72</v>
      </c>
      <c r="F10" s="104" t="n">
        <v>557</v>
      </c>
      <c r="G10" s="104" t="n">
        <v>118</v>
      </c>
      <c r="H10" s="104" t="n">
        <v>141915</v>
      </c>
      <c r="I10" s="104" t="n">
        <v>4515</v>
      </c>
      <c r="J10" s="104" t="n">
        <v>972</v>
      </c>
      <c r="K10" s="104" t="n">
        <v>1910</v>
      </c>
      <c r="L10" s="104" t="n">
        <v>1391</v>
      </c>
      <c r="M10" s="104" t="n">
        <v>704</v>
      </c>
      <c r="N10" s="104" t="n">
        <v>21599</v>
      </c>
      <c r="P10" s="21"/>
      <c r="Q10" s="105"/>
      <c r="R10" s="105"/>
      <c r="S10" s="21"/>
      <c r="T10" s="21"/>
      <c r="U10" s="61"/>
      <c r="V10" s="105"/>
      <c r="W10" s="21"/>
      <c r="X10" s="21"/>
      <c r="Y10" s="21"/>
      <c r="Z10" s="21"/>
      <c r="AA10" s="21"/>
      <c r="AB10" s="105"/>
      <c r="AC10" s="105"/>
      <c r="AD10" s="105"/>
      <c r="AE10" s="105"/>
      <c r="AF10" s="104"/>
      <c r="AG10" s="104"/>
      <c r="AH10" s="104"/>
      <c r="AI10" s="104"/>
      <c r="AJ10" s="104"/>
    </row>
    <row r="11" customFormat="false" ht="13.5" hidden="false" customHeight="false" outlineLevel="0" collapsed="false">
      <c r="A11" s="61"/>
      <c r="B11" s="62"/>
      <c r="C11" s="104"/>
      <c r="D11" s="104"/>
      <c r="E11" s="104"/>
      <c r="F11" s="104"/>
      <c r="G11" s="104"/>
      <c r="H11" s="104"/>
      <c r="I11" s="104"/>
      <c r="J11" s="104"/>
      <c r="K11" s="104"/>
      <c r="L11" s="104"/>
      <c r="M11" s="104"/>
      <c r="N11" s="104"/>
      <c r="P11" s="21"/>
      <c r="Q11" s="105"/>
      <c r="R11" s="105"/>
      <c r="S11" s="21"/>
      <c r="T11" s="21"/>
      <c r="U11" s="61"/>
      <c r="V11" s="105"/>
      <c r="W11" s="21"/>
      <c r="X11" s="21"/>
      <c r="Y11" s="21"/>
      <c r="Z11" s="21"/>
      <c r="AA11" s="21"/>
      <c r="AB11" s="105"/>
      <c r="AC11" s="105"/>
      <c r="AD11" s="105"/>
      <c r="AE11" s="105"/>
      <c r="AF11" s="104"/>
      <c r="AG11" s="104"/>
      <c r="AH11" s="104"/>
      <c r="AI11" s="104"/>
      <c r="AJ11" s="104"/>
    </row>
    <row r="12" customFormat="false" ht="13.5" hidden="false" customHeight="false" outlineLevel="0" collapsed="false">
      <c r="A12" s="61" t="s">
        <v>1723</v>
      </c>
      <c r="B12" s="62" t="n">
        <v>7</v>
      </c>
      <c r="C12" s="106" t="n">
        <v>15285</v>
      </c>
      <c r="D12" s="106" t="n">
        <v>71</v>
      </c>
      <c r="E12" s="106" t="n">
        <v>5</v>
      </c>
      <c r="F12" s="106" t="n">
        <v>50</v>
      </c>
      <c r="G12" s="106" t="n">
        <v>7</v>
      </c>
      <c r="H12" s="106" t="n">
        <v>12601</v>
      </c>
      <c r="I12" s="106" t="n">
        <v>317</v>
      </c>
      <c r="J12" s="106" t="n">
        <v>84</v>
      </c>
      <c r="K12" s="106" t="n">
        <v>142</v>
      </c>
      <c r="L12" s="106" t="n">
        <v>150</v>
      </c>
      <c r="M12" s="106" t="n">
        <v>74</v>
      </c>
      <c r="N12" s="106" t="n">
        <v>2072</v>
      </c>
      <c r="P12" s="21"/>
      <c r="Q12" s="105"/>
      <c r="R12" s="105"/>
      <c r="S12" s="105"/>
      <c r="T12" s="105"/>
      <c r="U12" s="105"/>
      <c r="V12" s="105"/>
      <c r="W12" s="105"/>
      <c r="X12" s="105"/>
      <c r="Y12" s="105"/>
      <c r="Z12" s="105"/>
      <c r="AA12" s="105"/>
      <c r="AB12" s="105"/>
      <c r="AC12" s="105"/>
      <c r="AD12" s="105"/>
      <c r="AE12" s="105"/>
      <c r="AF12" s="104"/>
      <c r="AG12" s="104"/>
      <c r="AH12" s="104"/>
      <c r="AI12" s="104"/>
      <c r="AJ12" s="104"/>
    </row>
    <row r="13" customFormat="false" ht="13.5" hidden="false" customHeight="false" outlineLevel="0" collapsed="false">
      <c r="B13" s="62" t="n">
        <v>8</v>
      </c>
      <c r="C13" s="106" t="n">
        <v>15003</v>
      </c>
      <c r="D13" s="106" t="n">
        <v>68</v>
      </c>
      <c r="E13" s="106" t="n">
        <v>4</v>
      </c>
      <c r="F13" s="106" t="n">
        <v>50</v>
      </c>
      <c r="G13" s="106" t="n">
        <v>3</v>
      </c>
      <c r="H13" s="106" t="n">
        <v>12353</v>
      </c>
      <c r="I13" s="106" t="n">
        <v>376</v>
      </c>
      <c r="J13" s="106" t="n">
        <v>104</v>
      </c>
      <c r="K13" s="106" t="n">
        <v>155</v>
      </c>
      <c r="L13" s="106" t="n">
        <v>128</v>
      </c>
      <c r="M13" s="106" t="n">
        <v>53</v>
      </c>
      <c r="N13" s="106" t="n">
        <v>2025</v>
      </c>
      <c r="P13" s="21"/>
      <c r="Q13" s="105"/>
      <c r="R13" s="105"/>
      <c r="S13" s="105"/>
      <c r="T13" s="105"/>
      <c r="U13" s="105"/>
      <c r="V13" s="105"/>
      <c r="W13" s="105"/>
      <c r="X13" s="105"/>
      <c r="Y13" s="105"/>
      <c r="Z13" s="105"/>
      <c r="AA13" s="105"/>
      <c r="AB13" s="105"/>
      <c r="AC13" s="105"/>
      <c r="AD13" s="105"/>
      <c r="AE13" s="105"/>
      <c r="AF13" s="104"/>
      <c r="AG13" s="104"/>
      <c r="AH13" s="104"/>
      <c r="AI13" s="104"/>
      <c r="AJ13" s="104"/>
    </row>
    <row r="14" customFormat="false" ht="13.5" hidden="false" customHeight="false" outlineLevel="0" collapsed="false">
      <c r="B14" s="62" t="n">
        <v>9</v>
      </c>
      <c r="C14" s="106" t="n">
        <v>14656</v>
      </c>
      <c r="D14" s="106" t="n">
        <v>59</v>
      </c>
      <c r="E14" s="106" t="n">
        <v>5</v>
      </c>
      <c r="F14" s="106" t="n">
        <v>36</v>
      </c>
      <c r="G14" s="106" t="n">
        <v>8</v>
      </c>
      <c r="H14" s="106" t="n">
        <v>12273</v>
      </c>
      <c r="I14" s="106" t="n">
        <v>287</v>
      </c>
      <c r="J14" s="106" t="n">
        <v>91</v>
      </c>
      <c r="K14" s="106" t="n">
        <v>126</v>
      </c>
      <c r="L14" s="106" t="n">
        <v>137</v>
      </c>
      <c r="M14" s="106" t="n">
        <v>54</v>
      </c>
      <c r="N14" s="106" t="n">
        <v>1846</v>
      </c>
      <c r="P14" s="21"/>
      <c r="Q14" s="105"/>
      <c r="R14" s="105"/>
      <c r="S14" s="105"/>
      <c r="T14" s="105"/>
      <c r="U14" s="105"/>
      <c r="V14" s="105"/>
      <c r="W14" s="105"/>
      <c r="X14" s="105"/>
      <c r="Y14" s="105"/>
      <c r="Z14" s="105"/>
      <c r="AA14" s="105"/>
      <c r="AB14" s="105"/>
      <c r="AC14" s="105"/>
      <c r="AD14" s="105"/>
      <c r="AE14" s="105"/>
      <c r="AF14" s="104"/>
      <c r="AG14" s="104"/>
      <c r="AH14" s="104"/>
      <c r="AI14" s="104"/>
      <c r="AJ14" s="104"/>
    </row>
    <row r="15" customFormat="false" ht="13.5" hidden="false" customHeight="false" outlineLevel="0" collapsed="false">
      <c r="B15" s="62" t="n">
        <v>10</v>
      </c>
      <c r="C15" s="106" t="n">
        <v>15835</v>
      </c>
      <c r="D15" s="106" t="n">
        <v>92</v>
      </c>
      <c r="E15" s="106" t="n">
        <v>4</v>
      </c>
      <c r="F15" s="106" t="n">
        <v>71</v>
      </c>
      <c r="G15" s="106" t="n">
        <v>11</v>
      </c>
      <c r="H15" s="106" t="n">
        <v>13221</v>
      </c>
      <c r="I15" s="106" t="n">
        <v>379</v>
      </c>
      <c r="J15" s="106" t="n">
        <v>93</v>
      </c>
      <c r="K15" s="106" t="n">
        <v>160</v>
      </c>
      <c r="L15" s="106" t="n">
        <v>148</v>
      </c>
      <c r="M15" s="106" t="n">
        <v>51</v>
      </c>
      <c r="N15" s="106" t="n">
        <v>1944</v>
      </c>
      <c r="P15" s="21"/>
      <c r="Q15" s="105"/>
      <c r="R15" s="105"/>
      <c r="S15" s="105"/>
      <c r="T15" s="105"/>
      <c r="U15" s="105"/>
      <c r="V15" s="105"/>
      <c r="W15" s="105"/>
      <c r="X15" s="105"/>
      <c r="Y15" s="105"/>
      <c r="Z15" s="105"/>
      <c r="AA15" s="105"/>
      <c r="AB15" s="105"/>
      <c r="AC15" s="105"/>
      <c r="AD15" s="105"/>
      <c r="AE15" s="105"/>
      <c r="AF15" s="104"/>
      <c r="AG15" s="104"/>
      <c r="AH15" s="104"/>
      <c r="AI15" s="104"/>
      <c r="AJ15" s="104"/>
    </row>
    <row r="16" customFormat="false" ht="13.5" hidden="false" customHeight="false" outlineLevel="0" collapsed="false">
      <c r="B16" s="62" t="n">
        <v>11</v>
      </c>
      <c r="C16" s="106" t="n">
        <v>16474</v>
      </c>
      <c r="D16" s="106" t="n">
        <v>139</v>
      </c>
      <c r="E16" s="106" t="n">
        <v>11</v>
      </c>
      <c r="F16" s="106" t="n">
        <v>93</v>
      </c>
      <c r="G16" s="106" t="n">
        <v>8</v>
      </c>
      <c r="H16" s="106" t="n">
        <v>13341</v>
      </c>
      <c r="I16" s="106" t="n">
        <v>524</v>
      </c>
      <c r="J16" s="106" t="n">
        <v>115</v>
      </c>
      <c r="K16" s="106" t="n">
        <v>280</v>
      </c>
      <c r="L16" s="106" t="n">
        <v>192</v>
      </c>
      <c r="M16" s="106" t="n">
        <v>80</v>
      </c>
      <c r="N16" s="106" t="n">
        <v>2198</v>
      </c>
      <c r="P16" s="21"/>
      <c r="Q16" s="105"/>
      <c r="R16" s="105"/>
      <c r="S16" s="105"/>
      <c r="T16" s="105"/>
      <c r="U16" s="105"/>
      <c r="V16" s="105"/>
      <c r="W16" s="105"/>
      <c r="X16" s="105"/>
      <c r="Y16" s="105"/>
      <c r="Z16" s="105"/>
      <c r="AA16" s="105"/>
      <c r="AB16" s="105"/>
      <c r="AC16" s="105"/>
      <c r="AD16" s="105"/>
      <c r="AE16" s="105"/>
      <c r="AF16" s="104"/>
      <c r="AG16" s="104"/>
      <c r="AH16" s="104"/>
      <c r="AI16" s="104"/>
      <c r="AJ16" s="104"/>
    </row>
    <row r="17" customFormat="false" ht="13.5" hidden="false" customHeight="false" outlineLevel="0" collapsed="false">
      <c r="B17" s="62" t="n">
        <v>12</v>
      </c>
      <c r="C17" s="106" t="n">
        <v>14844</v>
      </c>
      <c r="D17" s="106" t="n">
        <v>98</v>
      </c>
      <c r="E17" s="106" t="n">
        <v>3</v>
      </c>
      <c r="F17" s="106" t="n">
        <v>81</v>
      </c>
      <c r="G17" s="106" t="n">
        <v>4</v>
      </c>
      <c r="H17" s="106" t="n">
        <v>11985</v>
      </c>
      <c r="I17" s="106" t="n">
        <v>476</v>
      </c>
      <c r="J17" s="106" t="n">
        <v>130</v>
      </c>
      <c r="K17" s="106" t="n">
        <v>209</v>
      </c>
      <c r="L17" s="106" t="n">
        <v>146</v>
      </c>
      <c r="M17" s="106" t="n">
        <v>52</v>
      </c>
      <c r="N17" s="106" t="n">
        <v>2087</v>
      </c>
      <c r="P17" s="21"/>
      <c r="Q17" s="105"/>
      <c r="R17" s="105"/>
      <c r="S17" s="105"/>
      <c r="T17" s="105"/>
      <c r="U17" s="105"/>
      <c r="V17" s="105"/>
      <c r="W17" s="105"/>
      <c r="X17" s="105"/>
      <c r="Y17" s="105"/>
      <c r="Z17" s="105"/>
      <c r="AA17" s="105"/>
      <c r="AB17" s="105"/>
      <c r="AC17" s="105"/>
      <c r="AD17" s="105"/>
      <c r="AE17" s="105"/>
      <c r="AF17" s="104"/>
      <c r="AG17" s="104"/>
      <c r="AH17" s="104"/>
      <c r="AI17" s="104"/>
      <c r="AJ17" s="104"/>
    </row>
    <row r="18" customFormat="false" ht="13.5" hidden="false" customHeight="false" outlineLevel="0" collapsed="false">
      <c r="A18" s="28" t="s">
        <v>217</v>
      </c>
      <c r="B18" s="149" t="n">
        <v>1</v>
      </c>
      <c r="C18" s="106" t="n">
        <v>13124</v>
      </c>
      <c r="D18" s="106" t="n">
        <v>68</v>
      </c>
      <c r="E18" s="106" t="n">
        <v>2</v>
      </c>
      <c r="F18" s="106" t="n">
        <v>55</v>
      </c>
      <c r="G18" s="106" t="n">
        <v>5</v>
      </c>
      <c r="H18" s="106" t="n">
        <v>10793</v>
      </c>
      <c r="I18" s="106" t="n">
        <v>302</v>
      </c>
      <c r="J18" s="106" t="n">
        <v>71</v>
      </c>
      <c r="K18" s="106" t="n">
        <v>151</v>
      </c>
      <c r="L18" s="106" t="n">
        <v>102</v>
      </c>
      <c r="M18" s="106" t="n">
        <v>30</v>
      </c>
      <c r="N18" s="106" t="n">
        <v>1829</v>
      </c>
      <c r="P18" s="21"/>
      <c r="Q18" s="105"/>
      <c r="R18" s="105"/>
      <c r="S18" s="105"/>
      <c r="T18" s="105"/>
      <c r="U18" s="105"/>
      <c r="V18" s="105"/>
      <c r="W18" s="105"/>
      <c r="X18" s="105"/>
      <c r="Y18" s="105"/>
      <c r="Z18" s="105"/>
      <c r="AA18" s="105"/>
      <c r="AB18" s="105"/>
      <c r="AC18" s="105"/>
      <c r="AD18" s="105"/>
      <c r="AE18" s="105"/>
      <c r="AF18" s="104"/>
      <c r="AG18" s="104"/>
      <c r="AH18" s="104"/>
      <c r="AI18" s="104"/>
      <c r="AJ18" s="104"/>
    </row>
    <row r="19" customFormat="false" ht="13.5" hidden="false" customHeight="false" outlineLevel="0" collapsed="false">
      <c r="A19" s="150" t="s">
        <v>1724</v>
      </c>
      <c r="B19" s="150"/>
      <c r="C19" s="150"/>
      <c r="D19" s="150"/>
      <c r="E19" s="150"/>
      <c r="F19" s="150"/>
      <c r="G19" s="150"/>
      <c r="H19" s="150"/>
      <c r="I19" s="150"/>
      <c r="J19" s="150"/>
      <c r="K19" s="150"/>
      <c r="L19" s="150"/>
      <c r="M19" s="150"/>
      <c r="N19" s="150"/>
    </row>
    <row r="20" customFormat="false" ht="24" hidden="false" customHeight="false" outlineLevel="0" collapsed="false">
      <c r="A20" s="679"/>
      <c r="B20" s="789"/>
      <c r="H20" s="0" t="s">
        <v>1725</v>
      </c>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21"/>
      <c r="T28" s="21"/>
      <c r="U28" s="21"/>
      <c r="V28" s="21"/>
      <c r="W28" s="21"/>
      <c r="X28" s="21"/>
      <c r="Y28" s="21"/>
      <c r="Z28" s="21"/>
      <c r="AA28" s="21"/>
      <c r="AB28" s="21"/>
      <c r="AC28" s="21"/>
      <c r="AD28" s="21"/>
      <c r="AE28" s="21"/>
      <c r="AF28" s="21"/>
      <c r="AG28" s="21"/>
      <c r="AH28" s="21"/>
      <c r="AI28" s="21"/>
    </row>
    <row r="29" customFormat="false" ht="13.5" hidden="false" customHeight="false" outlineLevel="0" collapsed="false">
      <c r="S29" s="106"/>
      <c r="T29" s="106"/>
      <c r="U29" s="106"/>
      <c r="V29" s="106"/>
      <c r="W29" s="106"/>
      <c r="X29" s="106"/>
      <c r="Y29" s="106"/>
      <c r="Z29" s="106"/>
      <c r="AA29" s="106"/>
      <c r="AB29" s="106"/>
      <c r="AC29" s="106"/>
      <c r="AD29" s="21"/>
      <c r="AE29" s="21"/>
      <c r="AF29" s="21"/>
      <c r="AG29" s="21"/>
      <c r="AH29" s="21"/>
      <c r="AI29" s="21"/>
    </row>
    <row r="30" customFormat="false" ht="13.5" hidden="false" customHeight="false" outlineLevel="0" collapsed="false">
      <c r="S30" s="106"/>
      <c r="T30" s="106"/>
      <c r="U30" s="106"/>
      <c r="V30" s="106"/>
      <c r="W30" s="106"/>
      <c r="X30" s="106"/>
      <c r="Y30" s="106"/>
      <c r="Z30" s="106"/>
      <c r="AA30" s="106"/>
      <c r="AB30" s="106"/>
      <c r="AC30" s="106"/>
      <c r="AD30" s="21"/>
      <c r="AE30" s="21"/>
      <c r="AF30" s="21"/>
      <c r="AG30" s="21"/>
      <c r="AH30" s="21"/>
      <c r="AI30" s="21"/>
    </row>
    <row r="31" customFormat="false" ht="13.5" hidden="false" customHeight="false" outlineLevel="0" collapsed="false">
      <c r="S31" s="106"/>
      <c r="T31" s="106"/>
      <c r="U31" s="106"/>
      <c r="V31" s="106"/>
      <c r="W31" s="106"/>
      <c r="X31" s="106"/>
      <c r="Y31" s="106"/>
      <c r="Z31" s="106"/>
      <c r="AA31" s="106"/>
      <c r="AB31" s="106"/>
      <c r="AC31" s="106"/>
      <c r="AD31" s="21"/>
      <c r="AE31" s="21"/>
      <c r="AF31" s="21"/>
      <c r="AG31" s="21"/>
      <c r="AH31" s="21"/>
      <c r="AI31" s="21"/>
    </row>
    <row r="32" customFormat="false" ht="13.5" hidden="false" customHeight="false" outlineLevel="0" collapsed="false">
      <c r="S32" s="106"/>
      <c r="T32" s="106"/>
      <c r="U32" s="106"/>
      <c r="V32" s="106"/>
      <c r="W32" s="106"/>
      <c r="X32" s="106"/>
      <c r="Y32" s="106"/>
      <c r="Z32" s="106"/>
      <c r="AA32" s="106"/>
      <c r="AB32" s="106"/>
      <c r="AC32" s="106"/>
      <c r="AD32" s="21"/>
      <c r="AE32" s="21"/>
      <c r="AF32" s="21"/>
      <c r="AG32" s="21"/>
      <c r="AH32" s="21"/>
      <c r="AI32" s="21"/>
    </row>
    <row r="33" customFormat="false" ht="13.5" hidden="false" customHeight="false" outlineLevel="0" collapsed="false">
      <c r="S33" s="106"/>
      <c r="T33" s="106"/>
      <c r="U33" s="106"/>
      <c r="V33" s="106"/>
      <c r="W33" s="106"/>
      <c r="X33" s="106"/>
      <c r="Y33" s="106"/>
      <c r="Z33" s="106"/>
      <c r="AA33" s="106"/>
      <c r="AB33" s="106"/>
      <c r="AC33" s="106"/>
      <c r="AD33" s="21"/>
      <c r="AE33" s="21"/>
      <c r="AF33" s="21"/>
      <c r="AG33" s="21"/>
      <c r="AH33" s="21"/>
      <c r="AI33" s="21"/>
    </row>
    <row r="34" customFormat="false" ht="13.5" hidden="false" customHeight="false" outlineLevel="0" collapsed="false">
      <c r="S34" s="106"/>
      <c r="T34" s="106"/>
      <c r="U34" s="106"/>
      <c r="V34" s="106"/>
      <c r="W34" s="106"/>
      <c r="X34" s="106"/>
      <c r="Y34" s="106"/>
      <c r="Z34" s="106"/>
      <c r="AA34" s="106"/>
      <c r="AB34" s="106"/>
      <c r="AC34" s="106"/>
      <c r="AD34" s="21"/>
      <c r="AE34" s="21"/>
      <c r="AF34" s="21"/>
      <c r="AG34" s="21"/>
      <c r="AH34" s="21"/>
      <c r="AI34" s="21"/>
    </row>
    <row r="35" customFormat="false" ht="13.5" hidden="false" customHeight="false" outlineLevel="0" collapsed="false">
      <c r="S35" s="106"/>
      <c r="T35" s="106"/>
      <c r="U35" s="106"/>
      <c r="V35" s="106"/>
      <c r="W35" s="106"/>
      <c r="X35" s="106"/>
      <c r="Y35" s="106"/>
      <c r="Z35" s="106"/>
      <c r="AA35" s="106"/>
      <c r="AB35" s="106"/>
      <c r="AC35" s="106"/>
      <c r="AD35" s="106"/>
      <c r="AE35" s="106"/>
      <c r="AF35" s="21"/>
      <c r="AG35" s="21"/>
      <c r="AH35" s="21"/>
      <c r="AI35" s="21"/>
    </row>
    <row r="36" customFormat="false" ht="13.5" hidden="false" customHeight="false" outlineLevel="0" collapsed="false">
      <c r="S36" s="106"/>
      <c r="T36" s="106"/>
      <c r="U36" s="106"/>
      <c r="V36" s="106"/>
      <c r="W36" s="106"/>
      <c r="X36" s="106"/>
      <c r="Y36" s="106"/>
      <c r="Z36" s="106"/>
      <c r="AA36" s="106"/>
      <c r="AB36" s="106"/>
      <c r="AC36" s="106"/>
      <c r="AD36" s="106"/>
      <c r="AE36" s="106"/>
      <c r="AF36" s="21"/>
      <c r="AG36" s="21"/>
      <c r="AH36" s="21"/>
      <c r="AI36" s="21"/>
    </row>
    <row r="37" customFormat="false" ht="13.5" hidden="false" customHeight="false" outlineLevel="0" collapsed="false">
      <c r="S37" s="21"/>
      <c r="T37" s="106"/>
      <c r="U37" s="106"/>
      <c r="V37" s="106"/>
      <c r="W37" s="106"/>
      <c r="X37" s="106"/>
      <c r="Y37" s="106"/>
      <c r="Z37" s="106"/>
      <c r="AA37" s="106"/>
      <c r="AB37" s="106"/>
      <c r="AC37" s="106"/>
      <c r="AD37" s="106"/>
      <c r="AE37" s="106"/>
      <c r="AF37" s="21"/>
      <c r="AG37" s="21"/>
      <c r="AH37" s="21"/>
      <c r="AI37" s="21"/>
    </row>
    <row r="38" customFormat="false" ht="13.5" hidden="false" customHeight="false" outlineLevel="0" collapsed="false">
      <c r="S38" s="21"/>
      <c r="T38" s="106"/>
      <c r="U38" s="106"/>
      <c r="V38" s="106"/>
      <c r="W38" s="106"/>
      <c r="X38" s="106"/>
      <c r="Y38" s="106"/>
      <c r="Z38" s="106"/>
      <c r="AA38" s="106"/>
      <c r="AB38" s="106"/>
      <c r="AC38" s="106"/>
      <c r="AD38" s="106"/>
      <c r="AE38" s="106"/>
      <c r="AF38" s="21"/>
      <c r="AG38" s="21"/>
      <c r="AH38" s="21"/>
      <c r="AI38" s="21"/>
    </row>
    <row r="39" customFormat="false" ht="13.5" hidden="false" customHeight="false" outlineLevel="0" collapsed="false">
      <c r="S39" s="21"/>
      <c r="T39" s="106"/>
      <c r="U39" s="106"/>
      <c r="V39" s="106"/>
      <c r="W39" s="106"/>
      <c r="X39" s="106"/>
      <c r="Y39" s="106"/>
      <c r="Z39" s="106"/>
      <c r="AA39" s="106"/>
      <c r="AB39" s="106"/>
      <c r="AC39" s="106"/>
      <c r="AD39" s="106"/>
      <c r="AE39" s="106"/>
      <c r="AF39" s="21"/>
      <c r="AG39" s="21"/>
      <c r="AH39" s="21"/>
      <c r="AI39" s="21"/>
    </row>
    <row r="40" customFormat="false" ht="13.5" hidden="false" customHeight="false" outlineLevel="0" collapsed="false">
      <c r="S40" s="21"/>
      <c r="T40" s="106"/>
      <c r="U40" s="106"/>
      <c r="V40" s="106"/>
      <c r="W40" s="106"/>
      <c r="X40" s="106"/>
      <c r="Y40" s="106"/>
      <c r="Z40" s="106"/>
      <c r="AA40" s="106"/>
      <c r="AB40" s="106"/>
      <c r="AC40" s="106"/>
      <c r="AD40" s="106"/>
      <c r="AE40" s="106"/>
      <c r="AF40" s="21"/>
      <c r="AG40" s="21"/>
      <c r="AH40" s="21"/>
      <c r="AI40" s="21"/>
    </row>
    <row r="41" customFormat="false" ht="13.5" hidden="false" customHeight="false" outlineLevel="0" collapsed="false">
      <c r="S41" s="21"/>
      <c r="T41" s="106"/>
      <c r="U41" s="106"/>
      <c r="V41" s="106"/>
      <c r="W41" s="106"/>
      <c r="X41" s="106"/>
      <c r="Y41" s="106"/>
      <c r="Z41" s="106"/>
      <c r="AA41" s="106"/>
      <c r="AB41" s="106"/>
      <c r="AC41" s="106"/>
      <c r="AD41" s="106"/>
      <c r="AE41" s="106"/>
      <c r="AF41" s="21"/>
      <c r="AG41" s="21"/>
      <c r="AH41" s="21"/>
      <c r="AI41" s="21"/>
    </row>
    <row r="42" customFormat="false" ht="24" hidden="false" customHeight="false" outlineLevel="0" collapsed="false">
      <c r="A42" s="679"/>
      <c r="B42" s="789"/>
      <c r="P42" s="21"/>
      <c r="Q42" s="21"/>
      <c r="R42" s="21"/>
      <c r="S42" s="21"/>
      <c r="T42" s="106"/>
      <c r="U42" s="106"/>
      <c r="V42" s="106"/>
      <c r="W42" s="106"/>
      <c r="X42" s="106"/>
      <c r="Y42" s="106"/>
      <c r="Z42" s="106"/>
      <c r="AA42" s="106"/>
      <c r="AB42" s="106"/>
      <c r="AC42" s="106"/>
      <c r="AD42" s="106"/>
      <c r="AE42" s="106"/>
      <c r="AF42" s="21"/>
      <c r="AG42" s="21"/>
      <c r="AH42" s="21"/>
      <c r="AI42" s="21"/>
    </row>
    <row r="43" customFormat="false" ht="13.5" hidden="false" customHeight="false" outlineLevel="0" collapsed="false">
      <c r="U43" s="105"/>
      <c r="V43" s="105"/>
      <c r="W43" s="105"/>
      <c r="X43" s="105"/>
      <c r="Y43" s="105"/>
      <c r="Z43" s="105"/>
      <c r="AA43" s="105"/>
      <c r="AB43" s="105"/>
      <c r="AC43" s="105"/>
      <c r="AD43" s="105"/>
      <c r="AE43" s="105"/>
      <c r="AF43" s="21"/>
      <c r="AG43" s="21"/>
      <c r="AH43" s="21"/>
      <c r="AI43" s="21"/>
    </row>
    <row r="44" customFormat="false" ht="13.5" hidden="false" customHeight="false" outlineLevel="0" collapsed="false">
      <c r="U44" s="105"/>
      <c r="V44" s="105"/>
      <c r="W44" s="105"/>
      <c r="X44" s="105"/>
      <c r="Y44" s="105"/>
      <c r="Z44" s="105"/>
      <c r="AA44" s="105"/>
      <c r="AB44" s="105"/>
      <c r="AC44" s="105"/>
      <c r="AD44" s="105"/>
      <c r="AE44" s="105"/>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21"/>
      <c r="V53" s="21"/>
      <c r="W53" s="21"/>
      <c r="X53" s="21"/>
      <c r="Y53" s="21"/>
      <c r="Z53" s="21"/>
      <c r="AA53" s="21"/>
      <c r="AB53" s="21"/>
      <c r="AC53" s="21"/>
      <c r="AD53" s="21"/>
      <c r="AE53" s="21"/>
      <c r="AF53" s="21"/>
      <c r="AG53" s="21"/>
      <c r="AH53" s="21"/>
      <c r="AI53" s="21"/>
    </row>
    <row r="54" customFormat="false" ht="13.5" hidden="false" customHeight="false" outlineLevel="0" collapsed="false">
      <c r="U54" s="105"/>
      <c r="V54" s="105"/>
      <c r="W54" s="105"/>
      <c r="X54" s="105"/>
      <c r="Y54" s="105"/>
      <c r="Z54" s="105"/>
      <c r="AA54" s="106"/>
      <c r="AB54" s="106"/>
      <c r="AC54" s="106"/>
      <c r="AD54" s="106"/>
      <c r="AE54" s="106"/>
      <c r="AF54" s="106"/>
      <c r="AG54" s="21"/>
      <c r="AH54" s="21"/>
      <c r="AI54" s="21"/>
    </row>
    <row r="55" customFormat="false" ht="13.5" hidden="false" customHeight="false" outlineLevel="0" collapsed="false">
      <c r="U55" s="105"/>
      <c r="V55" s="105"/>
      <c r="W55" s="105"/>
      <c r="X55" s="105"/>
      <c r="Y55" s="105"/>
      <c r="Z55" s="105"/>
      <c r="AA55" s="106"/>
      <c r="AB55" s="106"/>
      <c r="AC55" s="106"/>
      <c r="AD55" s="106"/>
      <c r="AE55" s="106"/>
      <c r="AF55" s="106"/>
      <c r="AG55" s="21"/>
      <c r="AH55" s="21"/>
      <c r="AI55" s="21"/>
    </row>
    <row r="56" customFormat="false" ht="13.5" hidden="false" customHeight="false" outlineLevel="0" collapsed="false">
      <c r="U56" s="105"/>
      <c r="V56" s="105"/>
      <c r="W56" s="105"/>
      <c r="X56" s="105"/>
      <c r="Y56" s="105"/>
      <c r="Z56" s="105"/>
      <c r="AA56" s="106"/>
      <c r="AB56" s="106"/>
      <c r="AC56" s="106"/>
      <c r="AD56" s="106"/>
      <c r="AE56" s="106"/>
      <c r="AF56" s="106"/>
      <c r="AG56" s="21"/>
      <c r="AH56" s="21"/>
      <c r="AI56" s="21"/>
    </row>
    <row r="57" customFormat="false" ht="13.5" hidden="false" customHeight="false" outlineLevel="0" collapsed="false">
      <c r="U57" s="105"/>
      <c r="V57" s="105"/>
      <c r="W57" s="105"/>
      <c r="X57" s="105"/>
      <c r="Y57" s="105"/>
      <c r="Z57" s="105"/>
      <c r="AA57" s="106"/>
      <c r="AB57" s="106"/>
      <c r="AC57" s="106"/>
      <c r="AD57" s="106"/>
      <c r="AE57" s="106"/>
      <c r="AF57" s="106"/>
      <c r="AG57" s="21"/>
      <c r="AH57" s="21"/>
      <c r="AI57" s="21"/>
    </row>
    <row r="58" customFormat="false" ht="13.5" hidden="false" customHeight="false" outlineLevel="0" collapsed="false">
      <c r="U58" s="105"/>
      <c r="V58" s="105"/>
      <c r="W58" s="105"/>
      <c r="X58" s="105"/>
      <c r="Y58" s="105"/>
      <c r="Z58" s="105"/>
      <c r="AA58" s="106"/>
      <c r="AB58" s="106"/>
      <c r="AC58" s="106"/>
      <c r="AD58" s="106"/>
      <c r="AE58" s="106"/>
      <c r="AF58" s="106"/>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21"/>
      <c r="V62" s="21"/>
      <c r="W62" s="21"/>
      <c r="X62" s="21"/>
      <c r="Y62" s="21"/>
      <c r="Z62" s="21"/>
      <c r="AA62" s="21"/>
      <c r="AB62" s="21"/>
      <c r="AC62" s="21"/>
      <c r="AD62" s="21"/>
      <c r="AE62" s="21"/>
      <c r="AF62" s="21"/>
      <c r="AG62" s="21"/>
      <c r="AH62" s="21"/>
      <c r="AI62" s="21"/>
    </row>
    <row r="63" customFormat="false" ht="13.5" hidden="false" customHeight="false" outlineLevel="0" collapsed="false">
      <c r="U63" s="105"/>
      <c r="V63" s="105"/>
      <c r="W63" s="105"/>
      <c r="X63" s="105"/>
      <c r="Y63" s="105"/>
      <c r="Z63" s="105"/>
      <c r="AA63" s="106"/>
      <c r="AB63" s="105"/>
      <c r="AC63" s="105"/>
      <c r="AD63" s="105"/>
      <c r="AE63" s="105"/>
      <c r="AF63" s="106"/>
      <c r="AG63" s="21"/>
      <c r="AH63" s="21"/>
      <c r="AI63" s="21"/>
    </row>
    <row r="64" customFormat="false" ht="13.5" hidden="false" customHeight="false" outlineLevel="0" collapsed="false">
      <c r="U64" s="105"/>
      <c r="V64" s="105"/>
      <c r="W64" s="105"/>
      <c r="X64" s="105"/>
      <c r="Y64" s="105"/>
      <c r="Z64" s="105"/>
      <c r="AA64" s="106"/>
      <c r="AB64" s="105"/>
      <c r="AC64" s="105"/>
      <c r="AD64" s="105"/>
      <c r="AE64" s="105"/>
      <c r="AF64" s="106"/>
      <c r="AG64" s="21"/>
      <c r="AH64" s="21"/>
      <c r="AI64" s="21"/>
    </row>
    <row r="65" customFormat="false" ht="13.5" hidden="false" customHeight="false" outlineLevel="0" collapsed="false">
      <c r="P65" s="21"/>
      <c r="Q65" s="21"/>
      <c r="R65" s="21"/>
      <c r="S65" s="21"/>
      <c r="T65" s="105"/>
      <c r="U65" s="105"/>
      <c r="V65" s="105"/>
      <c r="W65" s="105"/>
      <c r="X65" s="105"/>
      <c r="Y65" s="105"/>
      <c r="Z65" s="105"/>
      <c r="AA65" s="106"/>
      <c r="AB65" s="105"/>
      <c r="AC65" s="105"/>
      <c r="AD65" s="105"/>
      <c r="AE65" s="105"/>
      <c r="AF65" s="106"/>
      <c r="AG65" s="21"/>
      <c r="AH65" s="21"/>
      <c r="AI65" s="21"/>
    </row>
    <row r="66" customFormat="false" ht="13.5" hidden="false" customHeight="false" outlineLevel="0" collapsed="false">
      <c r="P66" s="21"/>
      <c r="Q66" s="21"/>
      <c r="R66" s="21"/>
      <c r="S66" s="21"/>
      <c r="T66" s="105"/>
      <c r="U66" s="105"/>
      <c r="V66" s="105"/>
      <c r="W66" s="105"/>
      <c r="X66" s="105"/>
      <c r="Y66" s="105"/>
      <c r="Z66" s="105"/>
      <c r="AA66" s="106"/>
      <c r="AB66" s="105"/>
      <c r="AC66" s="105"/>
      <c r="AD66" s="105"/>
      <c r="AE66" s="105"/>
      <c r="AF66" s="106"/>
      <c r="AG66" s="21"/>
      <c r="AH66" s="21"/>
      <c r="AI66" s="21"/>
    </row>
    <row r="67" customFormat="false" ht="13.5" hidden="false" customHeight="false" outlineLevel="0" collapsed="false">
      <c r="P67" s="21"/>
      <c r="Q67" s="21"/>
      <c r="R67" s="21"/>
      <c r="S67" s="21"/>
      <c r="T67" s="105"/>
      <c r="U67" s="105"/>
      <c r="V67" s="105"/>
      <c r="W67" s="105"/>
      <c r="X67" s="105"/>
      <c r="Y67" s="105"/>
      <c r="Z67" s="105"/>
      <c r="AA67" s="106"/>
      <c r="AB67" s="105"/>
      <c r="AC67" s="105"/>
      <c r="AD67" s="105"/>
      <c r="AE67" s="105"/>
      <c r="AF67" s="106"/>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row r="93" customFormat="false" ht="13.5" hidden="false" customHeight="false" outlineLevel="0" collapsed="false">
      <c r="P93" s="21"/>
      <c r="Q93" s="21"/>
      <c r="R93" s="21"/>
      <c r="S93" s="21"/>
      <c r="T93" s="21"/>
      <c r="U93" s="21"/>
      <c r="V93" s="21"/>
      <c r="W93" s="21"/>
      <c r="X93" s="21"/>
      <c r="Y93" s="21"/>
      <c r="Z93" s="21"/>
      <c r="AA93" s="21"/>
      <c r="AB93" s="21"/>
      <c r="AC93" s="21"/>
      <c r="AD93" s="21"/>
      <c r="AE93" s="21"/>
      <c r="AF93" s="21"/>
      <c r="AG93" s="21"/>
      <c r="AH93" s="21"/>
      <c r="AI93"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79"/>
      <c r="B1" s="79"/>
      <c r="E1" s="28" t="s">
        <v>1726</v>
      </c>
    </row>
    <row r="2" customFormat="false" ht="14.25" hidden="false" customHeight="false" outlineLevel="0" collapsed="false">
      <c r="A2" s="28" t="s">
        <v>392</v>
      </c>
      <c r="N2" s="28" t="s">
        <v>573</v>
      </c>
    </row>
    <row r="3" customFormat="false" ht="14.25" hidden="false" customHeight="false" outlineLevel="0" collapsed="false">
      <c r="A3" s="456" t="s">
        <v>150</v>
      </c>
      <c r="B3" s="457"/>
      <c r="C3" s="601" t="s">
        <v>500</v>
      </c>
      <c r="D3" s="456" t="s">
        <v>1712</v>
      </c>
      <c r="E3" s="157"/>
      <c r="F3" s="157"/>
      <c r="G3" s="158"/>
      <c r="H3" s="459" t="s">
        <v>1713</v>
      </c>
      <c r="I3" s="456" t="s">
        <v>1714</v>
      </c>
      <c r="J3" s="456"/>
      <c r="K3" s="158"/>
      <c r="L3" s="456" t="s">
        <v>1715</v>
      </c>
      <c r="M3" s="459" t="s">
        <v>1716</v>
      </c>
      <c r="N3" s="456" t="s">
        <v>120</v>
      </c>
    </row>
    <row r="4" customFormat="false" ht="13.5" hidden="false" customHeight="false" outlineLevel="0" collapsed="false">
      <c r="A4" s="582"/>
      <c r="B4" s="461"/>
      <c r="C4" s="461"/>
      <c r="D4" s="582"/>
      <c r="E4" s="463" t="s">
        <v>1717</v>
      </c>
      <c r="F4" s="463" t="s">
        <v>1718</v>
      </c>
      <c r="G4" s="463" t="s">
        <v>1719</v>
      </c>
      <c r="H4" s="462"/>
      <c r="I4" s="582"/>
      <c r="J4" s="602" t="s">
        <v>1720</v>
      </c>
      <c r="K4" s="602" t="s">
        <v>1721</v>
      </c>
      <c r="L4" s="582"/>
      <c r="M4" s="462"/>
      <c r="N4" s="582"/>
    </row>
    <row r="5" customFormat="false" ht="13.5" hidden="false" customHeight="false" outlineLevel="0" collapsed="false">
      <c r="A5" s="61" t="s">
        <v>402</v>
      </c>
      <c r="B5" s="62"/>
      <c r="C5" s="104" t="n">
        <v>11248</v>
      </c>
      <c r="D5" s="104" t="n">
        <v>353</v>
      </c>
      <c r="E5" s="71" t="n">
        <v>56</v>
      </c>
      <c r="F5" s="71" t="n">
        <v>183</v>
      </c>
      <c r="G5" s="71" t="n">
        <v>48</v>
      </c>
      <c r="H5" s="71" t="n">
        <v>5812</v>
      </c>
      <c r="I5" s="71" t="n">
        <v>1555</v>
      </c>
      <c r="J5" s="71" t="n">
        <v>137</v>
      </c>
      <c r="K5" s="71" t="n">
        <v>1030</v>
      </c>
      <c r="L5" s="71" t="n">
        <v>322</v>
      </c>
      <c r="M5" s="71" t="n">
        <v>197</v>
      </c>
      <c r="N5" s="71" t="n">
        <v>3009</v>
      </c>
      <c r="P5" s="21"/>
      <c r="Q5" s="21"/>
      <c r="R5" s="21"/>
    </row>
    <row r="6" customFormat="false" ht="13.5" hidden="false" customHeight="false" outlineLevel="0" collapsed="false">
      <c r="A6" s="61"/>
      <c r="B6" s="62"/>
      <c r="C6" s="104" t="n">
        <v>6475</v>
      </c>
      <c r="D6" s="104" t="n">
        <v>145</v>
      </c>
      <c r="E6" s="106" t="n">
        <v>1</v>
      </c>
      <c r="F6" s="71" t="n">
        <v>117</v>
      </c>
      <c r="G6" s="71" t="n">
        <v>9</v>
      </c>
      <c r="H6" s="71" t="n">
        <v>3489</v>
      </c>
      <c r="I6" s="71" t="n">
        <v>781</v>
      </c>
      <c r="J6" s="71" t="n">
        <v>56</v>
      </c>
      <c r="K6" s="71" t="n">
        <v>465</v>
      </c>
      <c r="L6" s="71" t="n">
        <v>12</v>
      </c>
      <c r="M6" s="71" t="n">
        <v>23</v>
      </c>
      <c r="N6" s="71" t="n">
        <v>2025</v>
      </c>
      <c r="P6" s="21"/>
      <c r="Q6" s="21"/>
      <c r="R6" s="21"/>
    </row>
    <row r="7" customFormat="false" ht="13.5" hidden="false" customHeight="false" outlineLevel="0" collapsed="false">
      <c r="A7" s="61" t="n">
        <v>10</v>
      </c>
      <c r="B7" s="62"/>
      <c r="C7" s="104" t="n">
        <v>11358</v>
      </c>
      <c r="D7" s="104" t="n">
        <v>417</v>
      </c>
      <c r="E7" s="71" t="n">
        <v>63</v>
      </c>
      <c r="F7" s="71" t="n">
        <v>254</v>
      </c>
      <c r="G7" s="71" t="n">
        <v>25</v>
      </c>
      <c r="H7" s="71" t="n">
        <v>5726</v>
      </c>
      <c r="I7" s="71" t="n">
        <v>1474</v>
      </c>
      <c r="J7" s="71" t="n">
        <v>102</v>
      </c>
      <c r="K7" s="71" t="n">
        <v>993</v>
      </c>
      <c r="L7" s="71" t="n">
        <v>293</v>
      </c>
      <c r="M7" s="71" t="n">
        <v>141</v>
      </c>
      <c r="N7" s="71" t="n">
        <v>3307</v>
      </c>
      <c r="P7" s="21"/>
      <c r="Q7" s="21"/>
      <c r="R7" s="106"/>
    </row>
    <row r="8" customFormat="false" ht="13.5" hidden="false" customHeight="false" outlineLevel="0" collapsed="false">
      <c r="A8" s="61"/>
      <c r="B8" s="62"/>
      <c r="C8" s="104" t="n">
        <v>6462</v>
      </c>
      <c r="D8" s="104" t="n">
        <v>172</v>
      </c>
      <c r="E8" s="71" t="n">
        <v>1</v>
      </c>
      <c r="F8" s="71" t="n">
        <v>143</v>
      </c>
      <c r="G8" s="71" t="n">
        <v>3</v>
      </c>
      <c r="H8" s="71" t="n">
        <v>3346</v>
      </c>
      <c r="I8" s="71" t="n">
        <v>699</v>
      </c>
      <c r="J8" s="71" t="n">
        <v>31</v>
      </c>
      <c r="K8" s="71" t="n">
        <v>429</v>
      </c>
      <c r="L8" s="71" t="n">
        <v>12</v>
      </c>
      <c r="M8" s="71" t="n">
        <v>10</v>
      </c>
      <c r="N8" s="71" t="n">
        <v>2223</v>
      </c>
      <c r="P8" s="21"/>
      <c r="Q8" s="21"/>
      <c r="R8" s="106"/>
    </row>
    <row r="9" customFormat="false" ht="13.5" hidden="false" customHeight="false" outlineLevel="0" collapsed="false">
      <c r="A9" s="61" t="n">
        <v>11</v>
      </c>
      <c r="B9" s="62"/>
      <c r="C9" s="104" t="n">
        <v>11323</v>
      </c>
      <c r="D9" s="104" t="n">
        <v>361</v>
      </c>
      <c r="E9" s="71" t="n">
        <v>57</v>
      </c>
      <c r="F9" s="71" t="n">
        <v>201</v>
      </c>
      <c r="G9" s="71" t="n">
        <v>37</v>
      </c>
      <c r="H9" s="71" t="n">
        <v>5747</v>
      </c>
      <c r="I9" s="71" t="n">
        <v>1507</v>
      </c>
      <c r="J9" s="71" t="n">
        <v>111</v>
      </c>
      <c r="K9" s="71" t="n">
        <v>977</v>
      </c>
      <c r="L9" s="71" t="n">
        <v>312</v>
      </c>
      <c r="M9" s="71" t="n">
        <v>182</v>
      </c>
      <c r="N9" s="71" t="n">
        <v>3214</v>
      </c>
      <c r="P9" s="21"/>
      <c r="Q9" s="21"/>
      <c r="R9" s="106"/>
    </row>
    <row r="10" customFormat="false" ht="13.5" hidden="false" customHeight="false" outlineLevel="0" collapsed="false">
      <c r="A10" s="61"/>
      <c r="B10" s="62"/>
      <c r="C10" s="104" t="n">
        <v>6476</v>
      </c>
      <c r="D10" s="104" t="n">
        <v>144</v>
      </c>
      <c r="E10" s="71" t="n">
        <v>3</v>
      </c>
      <c r="F10" s="71" t="n">
        <v>118</v>
      </c>
      <c r="G10" s="71" t="n">
        <v>6</v>
      </c>
      <c r="H10" s="71" t="n">
        <v>3408</v>
      </c>
      <c r="I10" s="71" t="n">
        <v>776</v>
      </c>
      <c r="J10" s="71" t="n">
        <v>39</v>
      </c>
      <c r="K10" s="71" t="n">
        <v>451</v>
      </c>
      <c r="L10" s="71" t="n">
        <v>14</v>
      </c>
      <c r="M10" s="71" t="n">
        <v>21</v>
      </c>
      <c r="N10" s="71" t="n">
        <v>2113</v>
      </c>
      <c r="P10" s="21"/>
      <c r="Q10" s="21"/>
      <c r="R10" s="106"/>
    </row>
    <row r="11" customFormat="false" ht="13.5" hidden="false" customHeight="false" outlineLevel="0" collapsed="false">
      <c r="A11" s="61" t="n">
        <v>12</v>
      </c>
      <c r="B11" s="62"/>
      <c r="C11" s="104" t="n">
        <v>12767</v>
      </c>
      <c r="D11" s="104" t="n">
        <v>393</v>
      </c>
      <c r="E11" s="71" t="n">
        <v>63</v>
      </c>
      <c r="F11" s="71" t="n">
        <v>215</v>
      </c>
      <c r="G11" s="71" t="n">
        <v>59</v>
      </c>
      <c r="H11" s="71" t="n">
        <v>6026</v>
      </c>
      <c r="I11" s="71" t="n">
        <v>2349</v>
      </c>
      <c r="J11" s="71" t="n">
        <v>231</v>
      </c>
      <c r="K11" s="71" t="n">
        <v>1571</v>
      </c>
      <c r="L11" s="71" t="n">
        <v>310</v>
      </c>
      <c r="M11" s="71" t="n">
        <v>175</v>
      </c>
      <c r="N11" s="71" t="n">
        <v>3514</v>
      </c>
      <c r="P11" s="21"/>
      <c r="Q11" s="21"/>
      <c r="R11" s="106"/>
    </row>
    <row r="12" customFormat="false" ht="13.5" hidden="false" customHeight="false" outlineLevel="0" collapsed="false">
      <c r="A12" s="61"/>
      <c r="B12" s="62"/>
      <c r="C12" s="104" t="n">
        <v>6557</v>
      </c>
      <c r="D12" s="104" t="n">
        <v>111</v>
      </c>
      <c r="E12" s="71" t="n">
        <v>2</v>
      </c>
      <c r="F12" s="71" t="n">
        <v>91</v>
      </c>
      <c r="G12" s="71" t="n">
        <v>11</v>
      </c>
      <c r="H12" s="71" t="n">
        <v>3199</v>
      </c>
      <c r="I12" s="71" t="n">
        <v>1102</v>
      </c>
      <c r="J12" s="71" t="n">
        <v>84</v>
      </c>
      <c r="K12" s="71" t="n">
        <v>651</v>
      </c>
      <c r="L12" s="71" t="n">
        <v>15</v>
      </c>
      <c r="M12" s="71" t="n">
        <v>30</v>
      </c>
      <c r="N12" s="71" t="n">
        <v>2100</v>
      </c>
      <c r="P12" s="21"/>
      <c r="Q12" s="21"/>
      <c r="R12" s="106"/>
    </row>
    <row r="13" customFormat="false" ht="13.5" hidden="false" customHeight="false" outlineLevel="0" collapsed="false">
      <c r="A13" s="61" t="n">
        <v>13</v>
      </c>
      <c r="B13" s="62"/>
      <c r="C13" s="104" t="n">
        <v>14017</v>
      </c>
      <c r="D13" s="104" t="n">
        <v>459</v>
      </c>
      <c r="E13" s="71" t="n">
        <v>69</v>
      </c>
      <c r="F13" s="71" t="n">
        <v>297</v>
      </c>
      <c r="G13" s="71" t="n">
        <v>39</v>
      </c>
      <c r="H13" s="71" t="n">
        <v>6613</v>
      </c>
      <c r="I13" s="71" t="n">
        <v>2554</v>
      </c>
      <c r="J13" s="71" t="n">
        <v>335</v>
      </c>
      <c r="K13" s="71" t="n">
        <v>1603</v>
      </c>
      <c r="L13" s="71" t="n">
        <v>369</v>
      </c>
      <c r="M13" s="71" t="n">
        <v>229</v>
      </c>
      <c r="N13" s="71" t="n">
        <v>3793</v>
      </c>
      <c r="P13" s="21"/>
      <c r="Q13" s="21"/>
      <c r="R13" s="106"/>
    </row>
    <row r="14" customFormat="false" ht="13.5" hidden="false" customHeight="false" outlineLevel="0" collapsed="false">
      <c r="A14" s="61"/>
      <c r="B14" s="62"/>
      <c r="C14" s="104" t="n">
        <v>7051</v>
      </c>
      <c r="D14" s="104" t="n">
        <v>181</v>
      </c>
      <c r="E14" s="71" t="n">
        <v>4</v>
      </c>
      <c r="F14" s="71" t="n">
        <v>149</v>
      </c>
      <c r="G14" s="71" t="n">
        <v>10</v>
      </c>
      <c r="H14" s="71" t="n">
        <v>3493</v>
      </c>
      <c r="I14" s="71" t="n">
        <v>1035</v>
      </c>
      <c r="J14" s="71" t="n">
        <v>97</v>
      </c>
      <c r="K14" s="71" t="n">
        <v>550</v>
      </c>
      <c r="L14" s="71" t="n">
        <v>19</v>
      </c>
      <c r="M14" s="71" t="n">
        <v>24</v>
      </c>
      <c r="N14" s="71" t="n">
        <v>2299</v>
      </c>
      <c r="P14" s="21"/>
      <c r="Q14" s="21"/>
      <c r="R14" s="106"/>
    </row>
    <row r="15" customFormat="false" ht="13.5" hidden="false" customHeight="false" outlineLevel="0" collapsed="false">
      <c r="A15" s="61"/>
      <c r="B15" s="62"/>
      <c r="C15" s="104"/>
      <c r="D15" s="104"/>
      <c r="E15" s="71"/>
      <c r="F15" s="71"/>
      <c r="G15" s="71"/>
      <c r="H15" s="71"/>
      <c r="I15" s="71"/>
      <c r="J15" s="71"/>
      <c r="K15" s="71"/>
      <c r="L15" s="71"/>
      <c r="M15" s="71"/>
      <c r="N15" s="71"/>
      <c r="P15" s="21"/>
      <c r="Q15" s="21"/>
      <c r="R15" s="106"/>
    </row>
    <row r="16" customFormat="false" ht="13.5" hidden="false" customHeight="false" outlineLevel="0" collapsed="false">
      <c r="A16" s="144" t="s">
        <v>195</v>
      </c>
      <c r="B16" s="62" t="n">
        <v>11</v>
      </c>
      <c r="C16" s="21" t="n">
        <v>1806</v>
      </c>
      <c r="D16" s="21" t="n">
        <v>72</v>
      </c>
      <c r="E16" s="21" t="n">
        <v>15</v>
      </c>
      <c r="F16" s="21" t="n">
        <v>36</v>
      </c>
      <c r="G16" s="61" t="n">
        <v>4</v>
      </c>
      <c r="H16" s="21" t="n">
        <v>801</v>
      </c>
      <c r="I16" s="21" t="n">
        <v>348</v>
      </c>
      <c r="J16" s="21" t="n">
        <v>50</v>
      </c>
      <c r="K16" s="21" t="n">
        <v>240</v>
      </c>
      <c r="L16" s="61" t="n">
        <v>55</v>
      </c>
      <c r="M16" s="21" t="n">
        <v>20</v>
      </c>
      <c r="N16" s="21" t="n">
        <v>510</v>
      </c>
      <c r="O16" s="21"/>
      <c r="P16" s="21"/>
      <c r="Q16" s="21"/>
      <c r="R16" s="21"/>
    </row>
    <row r="17" customFormat="false" ht="13.5" hidden="false" customHeight="false" outlineLevel="0" collapsed="false">
      <c r="A17" s="21"/>
      <c r="B17" s="62"/>
      <c r="C17" s="21" t="n">
        <v>701</v>
      </c>
      <c r="D17" s="21" t="n">
        <v>13</v>
      </c>
      <c r="E17" s="790" t="s">
        <v>446</v>
      </c>
      <c r="F17" s="21" t="n">
        <v>12</v>
      </c>
      <c r="G17" s="790" t="s">
        <v>446</v>
      </c>
      <c r="H17" s="21" t="n">
        <v>358</v>
      </c>
      <c r="I17" s="21" t="n">
        <v>72</v>
      </c>
      <c r="J17" s="21" t="n">
        <v>5</v>
      </c>
      <c r="K17" s="21" t="n">
        <v>47</v>
      </c>
      <c r="L17" s="790" t="n">
        <v>3</v>
      </c>
      <c r="M17" s="790" t="s">
        <v>446</v>
      </c>
      <c r="N17" s="21" t="n">
        <v>255</v>
      </c>
      <c r="O17" s="21"/>
      <c r="P17" s="21"/>
      <c r="Q17" s="21"/>
      <c r="R17" s="21"/>
    </row>
    <row r="18" customFormat="false" ht="13.5" hidden="false" customHeight="false" outlineLevel="0" collapsed="false">
      <c r="A18" s="21"/>
      <c r="B18" s="62" t="n">
        <v>12</v>
      </c>
      <c r="C18" s="21" t="n">
        <v>1247</v>
      </c>
      <c r="D18" s="21" t="n">
        <v>28</v>
      </c>
      <c r="E18" s="790" t="n">
        <v>6</v>
      </c>
      <c r="F18" s="21" t="n">
        <v>15</v>
      </c>
      <c r="G18" s="790" t="s">
        <v>446</v>
      </c>
      <c r="H18" s="21" t="n">
        <v>547</v>
      </c>
      <c r="I18" s="21" t="n">
        <v>209</v>
      </c>
      <c r="J18" s="21" t="n">
        <v>37</v>
      </c>
      <c r="K18" s="21" t="n">
        <v>135</v>
      </c>
      <c r="L18" s="790" t="n">
        <v>30</v>
      </c>
      <c r="M18" s="790" t="n">
        <v>15</v>
      </c>
      <c r="N18" s="21" t="n">
        <v>418</v>
      </c>
      <c r="O18" s="21"/>
      <c r="P18" s="21"/>
      <c r="Q18" s="21"/>
      <c r="R18" s="21"/>
    </row>
    <row r="19" customFormat="false" ht="13.5" hidden="false" customHeight="false" outlineLevel="0" collapsed="false">
      <c r="A19" s="21"/>
      <c r="B19" s="62"/>
      <c r="C19" s="21" t="n">
        <v>599</v>
      </c>
      <c r="D19" s="21" t="n">
        <v>5</v>
      </c>
      <c r="E19" s="790" t="s">
        <v>446</v>
      </c>
      <c r="F19" s="21" t="n">
        <v>5</v>
      </c>
      <c r="G19" s="790" t="s">
        <v>446</v>
      </c>
      <c r="H19" s="21" t="n">
        <v>287</v>
      </c>
      <c r="I19" s="21" t="n">
        <v>68</v>
      </c>
      <c r="J19" s="21" t="n">
        <v>3</v>
      </c>
      <c r="K19" s="21" t="n">
        <v>55</v>
      </c>
      <c r="L19" s="790" t="s">
        <v>446</v>
      </c>
      <c r="M19" s="790" t="n">
        <v>4</v>
      </c>
      <c r="N19" s="21" t="n">
        <v>235</v>
      </c>
      <c r="O19" s="21"/>
      <c r="P19" s="21"/>
      <c r="Q19" s="21"/>
      <c r="R19" s="21"/>
    </row>
    <row r="20" customFormat="false" ht="13.5" hidden="false" customHeight="false" outlineLevel="0" collapsed="false">
      <c r="A20" s="144" t="s">
        <v>217</v>
      </c>
      <c r="B20" s="62" t="n">
        <v>1</v>
      </c>
      <c r="C20" s="791" t="n">
        <v>752</v>
      </c>
      <c r="D20" s="21" t="n">
        <v>22</v>
      </c>
      <c r="E20" s="790" t="s">
        <v>446</v>
      </c>
      <c r="F20" s="21" t="n">
        <v>15</v>
      </c>
      <c r="G20" s="790" t="n">
        <v>4</v>
      </c>
      <c r="H20" s="21" t="n">
        <v>328</v>
      </c>
      <c r="I20" s="21" t="n">
        <v>158</v>
      </c>
      <c r="J20" s="21" t="n">
        <v>27</v>
      </c>
      <c r="K20" s="21" t="n">
        <v>107</v>
      </c>
      <c r="L20" s="790" t="n">
        <v>20</v>
      </c>
      <c r="M20" s="790" t="n">
        <v>9</v>
      </c>
      <c r="N20" s="21" t="n">
        <v>215</v>
      </c>
      <c r="O20" s="21"/>
      <c r="P20" s="21"/>
      <c r="Q20" s="21"/>
      <c r="R20" s="21"/>
    </row>
    <row r="21" customFormat="false" ht="13.5" hidden="false" customHeight="false" outlineLevel="0" collapsed="false">
      <c r="A21" s="21"/>
      <c r="B21" s="149"/>
      <c r="C21" s="792" t="n">
        <v>343</v>
      </c>
      <c r="D21" s="453" t="n">
        <v>9</v>
      </c>
      <c r="E21" s="793" t="s">
        <v>446</v>
      </c>
      <c r="F21" s="453" t="n">
        <v>9</v>
      </c>
      <c r="G21" s="793" t="s">
        <v>446</v>
      </c>
      <c r="H21" s="453" t="n">
        <v>153</v>
      </c>
      <c r="I21" s="453" t="n">
        <v>47</v>
      </c>
      <c r="J21" s="453" t="n">
        <v>4</v>
      </c>
      <c r="K21" s="453" t="n">
        <v>27</v>
      </c>
      <c r="L21" s="793" t="n">
        <v>1</v>
      </c>
      <c r="M21" s="793" t="n">
        <v>2</v>
      </c>
      <c r="N21" s="453" t="n">
        <v>131</v>
      </c>
      <c r="O21" s="21"/>
      <c r="P21" s="21"/>
      <c r="Q21" s="21"/>
      <c r="R21" s="21"/>
    </row>
    <row r="22" customFormat="false" ht="13.5" hidden="false" customHeight="false" outlineLevel="0" collapsed="false">
      <c r="A22" s="150" t="s">
        <v>1727</v>
      </c>
      <c r="H22" s="0" t="s">
        <v>1728</v>
      </c>
      <c r="P22" s="21"/>
      <c r="Q22" s="21"/>
      <c r="R22"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79"/>
      <c r="B1" s="79"/>
      <c r="E1" s="28" t="s">
        <v>1729</v>
      </c>
      <c r="P1" s="21"/>
      <c r="Q1" s="21"/>
      <c r="R1" s="21"/>
      <c r="S1" s="21"/>
      <c r="T1" s="105"/>
    </row>
    <row r="2" customFormat="false" ht="14.25" hidden="false" customHeight="false" outlineLevel="0" collapsed="false">
      <c r="A2" s="28" t="s">
        <v>392</v>
      </c>
      <c r="M2" s="28" t="s">
        <v>1730</v>
      </c>
      <c r="P2" s="21"/>
      <c r="Q2" s="21"/>
      <c r="R2" s="21"/>
      <c r="S2" s="21"/>
      <c r="T2" s="105"/>
    </row>
    <row r="3" customFormat="false" ht="14.25" hidden="false" customHeight="false" outlineLevel="0" collapsed="false">
      <c r="A3" s="456"/>
      <c r="B3" s="457"/>
      <c r="C3" s="601" t="s">
        <v>1731</v>
      </c>
      <c r="D3" s="459" t="s">
        <v>1732</v>
      </c>
      <c r="E3" s="459" t="s">
        <v>1733</v>
      </c>
      <c r="F3" s="160" t="s">
        <v>1734</v>
      </c>
      <c r="G3" s="719"/>
      <c r="H3" s="719"/>
      <c r="I3" s="719"/>
      <c r="J3" s="719"/>
      <c r="K3" s="719"/>
      <c r="L3" s="719"/>
      <c r="M3" s="719"/>
      <c r="N3" s="719"/>
      <c r="O3" s="719"/>
      <c r="P3" s="21"/>
      <c r="Q3" s="21"/>
      <c r="R3" s="21"/>
      <c r="S3" s="21"/>
      <c r="T3" s="21"/>
    </row>
    <row r="4" customFormat="false" ht="13.5" hidden="false" customHeight="false" outlineLevel="0" collapsed="false">
      <c r="A4" s="20" t="s">
        <v>150</v>
      </c>
      <c r="B4" s="471"/>
      <c r="C4" s="579"/>
      <c r="D4" s="681"/>
      <c r="E4" s="681"/>
      <c r="F4" s="603" t="s">
        <v>1735</v>
      </c>
      <c r="G4" s="732"/>
      <c r="H4" s="732"/>
      <c r="I4" s="732"/>
      <c r="J4" s="722"/>
      <c r="K4" s="603" t="s">
        <v>1736</v>
      </c>
      <c r="L4" s="732"/>
      <c r="M4" s="732"/>
      <c r="N4" s="732"/>
      <c r="O4" s="732"/>
      <c r="P4" s="21"/>
      <c r="Q4" s="21"/>
      <c r="R4" s="21"/>
      <c r="S4" s="21"/>
      <c r="T4" s="21"/>
    </row>
    <row r="5" customFormat="false" ht="13.5" hidden="false" customHeight="false" outlineLevel="0" collapsed="false">
      <c r="A5" s="582"/>
      <c r="B5" s="461"/>
      <c r="C5" s="583"/>
      <c r="D5" s="584"/>
      <c r="E5" s="584"/>
      <c r="F5" s="688" t="s">
        <v>1737</v>
      </c>
      <c r="G5" s="602" t="s">
        <v>1738</v>
      </c>
      <c r="H5" s="602" t="s">
        <v>1739</v>
      </c>
      <c r="I5" s="602" t="s">
        <v>257</v>
      </c>
      <c r="J5" s="603" t="s">
        <v>120</v>
      </c>
      <c r="K5" s="602" t="s">
        <v>1737</v>
      </c>
      <c r="L5" s="602" t="s">
        <v>1738</v>
      </c>
      <c r="M5" s="602" t="s">
        <v>1739</v>
      </c>
      <c r="N5" s="602" t="s">
        <v>257</v>
      </c>
      <c r="O5" s="603" t="s">
        <v>120</v>
      </c>
      <c r="P5" s="21"/>
      <c r="Q5" s="21"/>
      <c r="R5" s="21"/>
      <c r="S5" s="21"/>
      <c r="T5" s="21"/>
    </row>
    <row r="6" customFormat="false" ht="13.5" hidden="false" customHeight="false" outlineLevel="0" collapsed="false">
      <c r="A6" s="21"/>
      <c r="B6" s="62"/>
      <c r="C6" s="61" t="s">
        <v>415</v>
      </c>
      <c r="D6" s="21"/>
      <c r="E6" s="21"/>
      <c r="F6" s="153"/>
      <c r="G6" s="153"/>
      <c r="H6" s="153"/>
      <c r="I6" s="153"/>
      <c r="J6" s="153"/>
      <c r="K6" s="153"/>
      <c r="L6" s="153"/>
      <c r="M6" s="153"/>
      <c r="N6" s="153"/>
      <c r="O6" s="153"/>
      <c r="P6" s="21"/>
      <c r="Q6" s="21"/>
      <c r="R6" s="21"/>
      <c r="S6" s="21"/>
      <c r="T6" s="21"/>
    </row>
    <row r="7" customFormat="false" ht="13.5" hidden="false" customHeight="false" outlineLevel="0" collapsed="false">
      <c r="A7" s="61" t="s">
        <v>1722</v>
      </c>
      <c r="B7" s="62"/>
      <c r="C7" s="104" t="n">
        <v>40897</v>
      </c>
      <c r="D7" s="104" t="n">
        <v>351</v>
      </c>
      <c r="E7" s="104" t="n">
        <v>51142</v>
      </c>
      <c r="F7" s="104" t="n">
        <v>101</v>
      </c>
      <c r="G7" s="104" t="n">
        <v>69</v>
      </c>
      <c r="H7" s="104" t="n">
        <v>61</v>
      </c>
      <c r="I7" s="104" t="n">
        <v>120</v>
      </c>
      <c r="J7" s="71" t="s">
        <v>446</v>
      </c>
      <c r="K7" s="104" t="n">
        <v>3954</v>
      </c>
      <c r="L7" s="104" t="n">
        <v>10927</v>
      </c>
      <c r="M7" s="104" t="n">
        <v>7533</v>
      </c>
      <c r="N7" s="104" t="n">
        <v>28688</v>
      </c>
      <c r="O7" s="104" t="n">
        <v>40</v>
      </c>
      <c r="P7" s="21"/>
      <c r="Q7" s="21"/>
      <c r="R7" s="21"/>
      <c r="S7" s="21"/>
      <c r="T7" s="21"/>
    </row>
    <row r="8" customFormat="false" ht="13.5" hidden="false" customHeight="false" outlineLevel="0" collapsed="false">
      <c r="A8" s="790" t="n">
        <v>10</v>
      </c>
      <c r="B8" s="62"/>
      <c r="C8" s="104" t="n">
        <v>40046</v>
      </c>
      <c r="D8" s="104" t="n">
        <v>369</v>
      </c>
      <c r="E8" s="104" t="n">
        <v>50403</v>
      </c>
      <c r="F8" s="104" t="n">
        <v>109</v>
      </c>
      <c r="G8" s="104" t="n">
        <v>62</v>
      </c>
      <c r="H8" s="104" t="n">
        <v>74</v>
      </c>
      <c r="I8" s="104" t="n">
        <v>124</v>
      </c>
      <c r="J8" s="71" t="s">
        <v>446</v>
      </c>
      <c r="K8" s="104" t="n">
        <v>3984</v>
      </c>
      <c r="L8" s="104" t="n">
        <v>10374</v>
      </c>
      <c r="M8" s="104" t="n">
        <v>6766</v>
      </c>
      <c r="N8" s="104" t="n">
        <v>29243</v>
      </c>
      <c r="O8" s="104" t="n">
        <v>36</v>
      </c>
      <c r="P8" s="21"/>
      <c r="Q8" s="21"/>
      <c r="R8" s="21"/>
      <c r="S8" s="21"/>
      <c r="T8" s="21"/>
    </row>
    <row r="9" customFormat="false" ht="13.5" hidden="false" customHeight="false" outlineLevel="0" collapsed="false">
      <c r="A9" s="0" t="n">
        <v>11</v>
      </c>
      <c r="B9" s="62"/>
      <c r="C9" s="104" t="n">
        <v>43837</v>
      </c>
      <c r="D9" s="104" t="n">
        <v>410</v>
      </c>
      <c r="E9" s="104" t="n">
        <v>54788</v>
      </c>
      <c r="F9" s="104" t="n">
        <v>106</v>
      </c>
      <c r="G9" s="104" t="n">
        <v>80</v>
      </c>
      <c r="H9" s="104" t="n">
        <v>56</v>
      </c>
      <c r="I9" s="104" t="n">
        <v>168</v>
      </c>
      <c r="J9" s="71" t="s">
        <v>446</v>
      </c>
      <c r="K9" s="104" t="n">
        <v>4034</v>
      </c>
      <c r="L9" s="104" t="n">
        <v>11801</v>
      </c>
      <c r="M9" s="104" t="n">
        <v>7458</v>
      </c>
      <c r="N9" s="104" t="n">
        <v>31430</v>
      </c>
      <c r="O9" s="104" t="n">
        <v>65</v>
      </c>
      <c r="P9" s="21"/>
      <c r="Q9" s="21"/>
      <c r="R9" s="21"/>
      <c r="S9" s="21"/>
      <c r="T9" s="21"/>
    </row>
    <row r="10" customFormat="false" ht="13.5" hidden="false" customHeight="false" outlineLevel="0" collapsed="false">
      <c r="A10" s="0" t="n">
        <v>12</v>
      </c>
      <c r="B10" s="62"/>
      <c r="C10" s="104" t="n">
        <v>50441</v>
      </c>
      <c r="D10" s="104" t="n">
        <v>389</v>
      </c>
      <c r="E10" s="104" t="n">
        <v>63333</v>
      </c>
      <c r="F10" s="104" t="n">
        <v>113</v>
      </c>
      <c r="G10" s="104" t="n">
        <v>73</v>
      </c>
      <c r="H10" s="104" t="n">
        <v>80</v>
      </c>
      <c r="I10" s="104" t="n">
        <v>123</v>
      </c>
      <c r="J10" s="106" t="s">
        <v>446</v>
      </c>
      <c r="K10" s="104" t="n">
        <v>4602</v>
      </c>
      <c r="L10" s="104" t="n">
        <v>13637</v>
      </c>
      <c r="M10" s="104" t="n">
        <v>8931</v>
      </c>
      <c r="N10" s="104" t="n">
        <v>36096</v>
      </c>
      <c r="O10" s="104" t="n">
        <v>67</v>
      </c>
      <c r="P10" s="21"/>
      <c r="Q10" s="21"/>
      <c r="R10" s="21"/>
      <c r="S10" s="21"/>
      <c r="T10" s="21"/>
    </row>
    <row r="11" customFormat="false" ht="13.5" hidden="false" customHeight="false" outlineLevel="0" collapsed="false">
      <c r="A11" s="0" t="n">
        <v>13</v>
      </c>
      <c r="B11" s="62"/>
      <c r="C11" s="104" t="n">
        <v>52264</v>
      </c>
      <c r="D11" s="104" t="n">
        <v>378</v>
      </c>
      <c r="E11" s="104" t="n">
        <v>65313</v>
      </c>
      <c r="F11" s="104" t="n">
        <v>108</v>
      </c>
      <c r="G11" s="104" t="n">
        <v>82</v>
      </c>
      <c r="H11" s="104" t="n">
        <v>74</v>
      </c>
      <c r="I11" s="104" t="n">
        <v>114</v>
      </c>
      <c r="J11" s="106" t="s">
        <v>446</v>
      </c>
      <c r="K11" s="104" t="n">
        <v>4685</v>
      </c>
      <c r="L11" s="104" t="n">
        <v>14543</v>
      </c>
      <c r="M11" s="104" t="n">
        <v>9043</v>
      </c>
      <c r="N11" s="104" t="n">
        <v>36985</v>
      </c>
      <c r="O11" s="104" t="n">
        <v>57</v>
      </c>
      <c r="P11" s="21"/>
      <c r="Q11" s="21"/>
      <c r="R11" s="21"/>
      <c r="S11" s="21"/>
      <c r="T11" s="21"/>
    </row>
    <row r="12" customFormat="false" ht="13.5" hidden="false" customHeight="false" outlineLevel="0" collapsed="false">
      <c r="A12" s="790"/>
      <c r="B12" s="62"/>
      <c r="C12" s="104"/>
      <c r="D12" s="104"/>
      <c r="E12" s="104"/>
      <c r="F12" s="104"/>
      <c r="G12" s="104"/>
      <c r="H12" s="104"/>
      <c r="I12" s="104"/>
      <c r="J12" s="71"/>
      <c r="K12" s="104"/>
      <c r="L12" s="104"/>
      <c r="M12" s="104"/>
      <c r="N12" s="104"/>
      <c r="O12" s="104"/>
      <c r="P12" s="21"/>
      <c r="Q12" s="21"/>
      <c r="R12" s="21"/>
      <c r="S12" s="21"/>
      <c r="T12" s="21"/>
    </row>
    <row r="13" customFormat="false" ht="13.5" hidden="false" customHeight="false" outlineLevel="0" collapsed="false">
      <c r="A13" s="144" t="s">
        <v>195</v>
      </c>
      <c r="B13" s="62" t="n">
        <v>9</v>
      </c>
      <c r="C13" s="104" t="n">
        <v>4182</v>
      </c>
      <c r="D13" s="421" t="n">
        <v>25</v>
      </c>
      <c r="E13" s="105" t="n">
        <v>5303</v>
      </c>
      <c r="F13" s="105" t="n">
        <v>8</v>
      </c>
      <c r="G13" s="105" t="n">
        <v>5</v>
      </c>
      <c r="H13" s="106" t="n">
        <v>7</v>
      </c>
      <c r="I13" s="105" t="n">
        <v>5</v>
      </c>
      <c r="J13" s="106" t="s">
        <v>446</v>
      </c>
      <c r="K13" s="105" t="n">
        <v>377</v>
      </c>
      <c r="L13" s="106" t="n">
        <v>1164</v>
      </c>
      <c r="M13" s="105" t="n">
        <v>733</v>
      </c>
      <c r="N13" s="106" t="n">
        <v>3025</v>
      </c>
      <c r="O13" s="106" t="n">
        <v>4</v>
      </c>
      <c r="P13" s="105"/>
      <c r="Q13" s="105"/>
      <c r="R13" s="21"/>
      <c r="S13" s="21"/>
      <c r="T13" s="105"/>
    </row>
    <row r="14" customFormat="false" ht="13.5" hidden="false" customHeight="false" outlineLevel="0" collapsed="false">
      <c r="B14" s="62" t="n">
        <v>10</v>
      </c>
      <c r="C14" s="104" t="n">
        <v>4615</v>
      </c>
      <c r="D14" s="421" t="n">
        <v>33</v>
      </c>
      <c r="E14" s="105" t="n">
        <v>5752</v>
      </c>
      <c r="F14" s="105" t="n">
        <v>6</v>
      </c>
      <c r="G14" s="105" t="n">
        <v>4</v>
      </c>
      <c r="H14" s="106" t="n">
        <v>14</v>
      </c>
      <c r="I14" s="105" t="n">
        <v>9</v>
      </c>
      <c r="J14" s="106" t="s">
        <v>446</v>
      </c>
      <c r="K14" s="105" t="n">
        <v>417</v>
      </c>
      <c r="L14" s="106" t="n">
        <v>1302</v>
      </c>
      <c r="M14" s="105" t="n">
        <v>849</v>
      </c>
      <c r="N14" s="106" t="n">
        <v>3181</v>
      </c>
      <c r="O14" s="106" t="n">
        <v>3</v>
      </c>
      <c r="P14" s="105"/>
      <c r="Q14" s="105"/>
      <c r="R14" s="21"/>
      <c r="S14" s="21"/>
      <c r="T14" s="105"/>
    </row>
    <row r="15" customFormat="false" ht="13.5" hidden="false" customHeight="false" outlineLevel="0" collapsed="false">
      <c r="B15" s="62" t="n">
        <v>11</v>
      </c>
      <c r="C15" s="104" t="n">
        <v>4555</v>
      </c>
      <c r="D15" s="421" t="n">
        <v>38</v>
      </c>
      <c r="E15" s="105" t="n">
        <v>5569</v>
      </c>
      <c r="F15" s="105" t="n">
        <v>10</v>
      </c>
      <c r="G15" s="105" t="n">
        <v>3</v>
      </c>
      <c r="H15" s="106" t="n">
        <v>6</v>
      </c>
      <c r="I15" s="105" t="n">
        <v>19</v>
      </c>
      <c r="J15" s="106" t="s">
        <v>446</v>
      </c>
      <c r="K15" s="105" t="n">
        <v>441</v>
      </c>
      <c r="L15" s="106" t="n">
        <v>1291</v>
      </c>
      <c r="M15" s="105" t="n">
        <v>841</v>
      </c>
      <c r="N15" s="106" t="n">
        <v>2991</v>
      </c>
      <c r="O15" s="106" t="n">
        <v>5</v>
      </c>
      <c r="P15" s="105"/>
      <c r="Q15" s="105"/>
      <c r="R15" s="21"/>
      <c r="S15" s="21"/>
      <c r="T15" s="105"/>
    </row>
    <row r="16" customFormat="false" ht="13.5" hidden="false" customHeight="false" outlineLevel="0" collapsed="false">
      <c r="B16" s="62" t="n">
        <v>12</v>
      </c>
      <c r="C16" s="104" t="n">
        <v>4651</v>
      </c>
      <c r="D16" s="421" t="n">
        <v>33</v>
      </c>
      <c r="E16" s="105" t="n">
        <v>5708</v>
      </c>
      <c r="F16" s="105" t="n">
        <v>10</v>
      </c>
      <c r="G16" s="105" t="n">
        <v>8</v>
      </c>
      <c r="H16" s="106" t="n">
        <v>4</v>
      </c>
      <c r="I16" s="105" t="n">
        <v>11</v>
      </c>
      <c r="J16" s="106" t="s">
        <v>446</v>
      </c>
      <c r="K16" s="105" t="n">
        <v>457</v>
      </c>
      <c r="L16" s="106" t="n">
        <v>1303</v>
      </c>
      <c r="M16" s="105" t="n">
        <v>772</v>
      </c>
      <c r="N16" s="106" t="n">
        <v>3170</v>
      </c>
      <c r="O16" s="106" t="n">
        <v>6</v>
      </c>
      <c r="P16" s="105"/>
      <c r="Q16" s="105"/>
      <c r="R16" s="21"/>
      <c r="S16" s="21"/>
      <c r="T16" s="105"/>
    </row>
    <row r="17" customFormat="false" ht="13.5" hidden="false" customHeight="false" outlineLevel="0" collapsed="false">
      <c r="A17" s="28" t="s">
        <v>217</v>
      </c>
      <c r="B17" s="149" t="n">
        <v>1</v>
      </c>
      <c r="C17" s="104" t="n">
        <v>3826</v>
      </c>
      <c r="D17" s="421" t="n">
        <v>34</v>
      </c>
      <c r="E17" s="105" t="n">
        <v>4860</v>
      </c>
      <c r="F17" s="105" t="n">
        <v>11</v>
      </c>
      <c r="G17" s="105" t="n">
        <v>8</v>
      </c>
      <c r="H17" s="106" t="n">
        <v>5</v>
      </c>
      <c r="I17" s="105" t="n">
        <v>10</v>
      </c>
      <c r="J17" s="106" t="s">
        <v>446</v>
      </c>
      <c r="K17" s="105" t="n">
        <v>407</v>
      </c>
      <c r="L17" s="106" t="n">
        <v>946</v>
      </c>
      <c r="M17" s="105" t="n">
        <v>605</v>
      </c>
      <c r="N17" s="106" t="n">
        <v>2896</v>
      </c>
      <c r="O17" s="106" t="n">
        <v>6</v>
      </c>
      <c r="P17" s="105"/>
      <c r="Q17" s="105"/>
      <c r="R17" s="21"/>
      <c r="S17" s="21"/>
      <c r="T17" s="105"/>
    </row>
    <row r="18" s="21" customFormat="true" ht="13.5" hidden="false" customHeight="false" outlineLevel="0" collapsed="false">
      <c r="A18" s="150" t="s">
        <v>1740</v>
      </c>
      <c r="B18" s="150"/>
      <c r="C18" s="150"/>
      <c r="D18" s="150"/>
      <c r="E18" s="150"/>
      <c r="F18" s="150"/>
      <c r="G18" s="150"/>
      <c r="H18" s="150"/>
      <c r="I18" s="150"/>
      <c r="J18" s="150"/>
      <c r="K18" s="150"/>
      <c r="L18" s="150"/>
      <c r="M18" s="150"/>
      <c r="N18" s="150"/>
      <c r="O18" s="150"/>
      <c r="P18" s="105"/>
      <c r="Q18" s="105"/>
    </row>
    <row r="19" customFormat="false" ht="13.5" hidden="false" customHeight="false" outlineLevel="0" collapsed="false">
      <c r="H19" s="455" t="s">
        <v>1741</v>
      </c>
      <c r="P19" s="21"/>
      <c r="Q19" s="21"/>
      <c r="R19" s="21"/>
      <c r="S19" s="21"/>
      <c r="T19" s="21"/>
    </row>
    <row r="20" customFormat="false" ht="13.5" hidden="false" customHeight="false" outlineLevel="0" collapsed="false">
      <c r="H20" s="455"/>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105"/>
    </row>
    <row r="23" customFormat="false" ht="13.5" hidden="false" customHeight="false" outlineLevel="0" collapsed="false">
      <c r="P23" s="21"/>
      <c r="Q23" s="21"/>
      <c r="R23" s="21"/>
      <c r="S23" s="21"/>
      <c r="T23" s="1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24"/>
  </cols>
  <sheetData>
    <row r="1" customFormat="false" ht="13.5" hidden="false" customHeight="false" outlineLevel="0" collapsed="false">
      <c r="A1" s="454" t="s">
        <v>1742</v>
      </c>
      <c r="B1" s="79"/>
    </row>
    <row r="2" customFormat="false" ht="13.5" hidden="false" customHeight="false" outlineLevel="0" collapsed="false">
      <c r="D2" s="28" t="s">
        <v>1743</v>
      </c>
    </row>
    <row r="3" customFormat="false" ht="14.25" hidden="false" customHeight="false" outlineLevel="0" collapsed="false">
      <c r="J3" s="28" t="s">
        <v>1744</v>
      </c>
    </row>
    <row r="4" customFormat="false" ht="14.25" hidden="false" customHeight="false" outlineLevel="0" collapsed="false">
      <c r="A4" s="456" t="s">
        <v>1315</v>
      </c>
      <c r="B4" s="457"/>
      <c r="C4" s="601" t="s">
        <v>1745</v>
      </c>
      <c r="D4" s="459" t="s">
        <v>1746</v>
      </c>
      <c r="E4" s="459" t="s">
        <v>1747</v>
      </c>
      <c r="F4" s="459" t="s">
        <v>1748</v>
      </c>
      <c r="G4" s="160" t="s">
        <v>1749</v>
      </c>
      <c r="H4" s="157"/>
      <c r="I4" s="158"/>
      <c r="J4" s="459" t="s">
        <v>1750</v>
      </c>
      <c r="K4" s="459" t="s">
        <v>1751</v>
      </c>
      <c r="L4" s="456" t="s">
        <v>1752</v>
      </c>
      <c r="M4" s="794" t="s">
        <v>1753</v>
      </c>
      <c r="N4" s="157"/>
    </row>
    <row r="5" customFormat="false" ht="13.5" hidden="false" customHeight="false" outlineLevel="0" collapsed="false">
      <c r="A5" s="582"/>
      <c r="B5" s="461"/>
      <c r="C5" s="461"/>
      <c r="D5" s="463" t="s">
        <v>1754</v>
      </c>
      <c r="E5" s="463" t="s">
        <v>1487</v>
      </c>
      <c r="F5" s="462"/>
      <c r="G5" s="463" t="s">
        <v>1351</v>
      </c>
      <c r="H5" s="463" t="s">
        <v>1755</v>
      </c>
      <c r="I5" s="463" t="s">
        <v>839</v>
      </c>
      <c r="J5" s="463" t="s">
        <v>1756</v>
      </c>
      <c r="K5" s="463" t="s">
        <v>1757</v>
      </c>
      <c r="L5" s="59"/>
      <c r="M5" s="795" t="s">
        <v>1758</v>
      </c>
      <c r="N5" s="59" t="s">
        <v>1759</v>
      </c>
    </row>
    <row r="6" customFormat="false" ht="13.5" hidden="false" customHeight="false" outlineLevel="0" collapsed="false">
      <c r="A6" s="21"/>
      <c r="B6" s="62"/>
      <c r="C6" s="61" t="s">
        <v>320</v>
      </c>
      <c r="D6" s="61" t="s">
        <v>1760</v>
      </c>
      <c r="E6" s="61" t="s">
        <v>415</v>
      </c>
      <c r="F6" s="61" t="s">
        <v>1761</v>
      </c>
      <c r="G6" s="61" t="s">
        <v>1762</v>
      </c>
      <c r="H6" s="61" t="s">
        <v>1762</v>
      </c>
      <c r="I6" s="61" t="s">
        <v>1762</v>
      </c>
      <c r="J6" s="61" t="s">
        <v>1762</v>
      </c>
      <c r="K6" s="61" t="s">
        <v>1762</v>
      </c>
      <c r="L6" s="61" t="s">
        <v>1762</v>
      </c>
      <c r="M6" s="61" t="s">
        <v>175</v>
      </c>
      <c r="N6" s="61" t="s">
        <v>1763</v>
      </c>
    </row>
    <row r="7" customFormat="false" ht="13.5" hidden="false" customHeight="false" outlineLevel="0" collapsed="false">
      <c r="A7" s="61" t="s">
        <v>1764</v>
      </c>
      <c r="B7" s="62"/>
      <c r="C7" s="71" t="n">
        <v>1092</v>
      </c>
      <c r="D7" s="71" t="n">
        <v>77488</v>
      </c>
      <c r="E7" s="71" t="n">
        <v>204823</v>
      </c>
      <c r="F7" s="71" t="n">
        <v>490500</v>
      </c>
      <c r="G7" s="71" t="n">
        <v>443152</v>
      </c>
      <c r="H7" s="71" t="n">
        <v>163645</v>
      </c>
      <c r="I7" s="71" t="n">
        <v>279507</v>
      </c>
      <c r="J7" s="71" t="n">
        <v>56110</v>
      </c>
      <c r="K7" s="71" t="n">
        <v>35644</v>
      </c>
      <c r="L7" s="71" t="n">
        <v>27664</v>
      </c>
      <c r="M7" s="71" t="n">
        <v>4582</v>
      </c>
      <c r="N7" s="71" t="n">
        <v>35377</v>
      </c>
    </row>
    <row r="8" customFormat="false" ht="13.5" hidden="false" customHeight="false" outlineLevel="0" collapsed="false">
      <c r="A8" s="790" t="n">
        <v>10</v>
      </c>
      <c r="B8" s="62"/>
      <c r="C8" s="71" t="n">
        <v>1100</v>
      </c>
      <c r="D8" s="71" t="n">
        <v>90624</v>
      </c>
      <c r="E8" s="71" t="n">
        <v>222237</v>
      </c>
      <c r="F8" s="71" t="n">
        <v>498703</v>
      </c>
      <c r="G8" s="71" t="n">
        <v>479608</v>
      </c>
      <c r="H8" s="71" t="n">
        <v>206351</v>
      </c>
      <c r="I8" s="71" t="n">
        <v>273257</v>
      </c>
      <c r="J8" s="71" t="n">
        <v>61689</v>
      </c>
      <c r="K8" s="71" t="n">
        <v>29390</v>
      </c>
      <c r="L8" s="71" t="n">
        <v>27148</v>
      </c>
      <c r="M8" s="71" t="n">
        <v>4372</v>
      </c>
      <c r="N8" s="71" t="n">
        <v>31056</v>
      </c>
    </row>
    <row r="9" customFormat="false" ht="13.5" hidden="false" customHeight="false" outlineLevel="0" collapsed="false">
      <c r="A9" s="790" t="n">
        <v>11</v>
      </c>
      <c r="B9" s="62"/>
      <c r="C9" s="71" t="n">
        <v>1109</v>
      </c>
      <c r="D9" s="71" t="n">
        <v>98741</v>
      </c>
      <c r="E9" s="71" t="n">
        <v>164338</v>
      </c>
      <c r="F9" s="71" t="n">
        <v>473550</v>
      </c>
      <c r="G9" s="71" t="n">
        <v>482240</v>
      </c>
      <c r="H9" s="71" t="n">
        <v>219710</v>
      </c>
      <c r="I9" s="71" t="n">
        <v>262530</v>
      </c>
      <c r="J9" s="71" t="n">
        <v>58656</v>
      </c>
      <c r="K9" s="71" t="n">
        <v>27669</v>
      </c>
      <c r="L9" s="71" t="n">
        <v>30010</v>
      </c>
      <c r="M9" s="71" t="n">
        <v>4421</v>
      </c>
      <c r="N9" s="71" t="n">
        <v>30134</v>
      </c>
    </row>
    <row r="10" customFormat="false" ht="13.5" hidden="false" customHeight="false" outlineLevel="0" collapsed="false">
      <c r="A10" s="790" t="n">
        <v>12</v>
      </c>
      <c r="B10" s="62"/>
      <c r="C10" s="71" t="n">
        <v>1144</v>
      </c>
      <c r="D10" s="71" t="n">
        <v>103837</v>
      </c>
      <c r="E10" s="71" t="n">
        <v>111924</v>
      </c>
      <c r="F10" s="71" t="n">
        <v>382362</v>
      </c>
      <c r="G10" s="71" t="n">
        <v>439668</v>
      </c>
      <c r="H10" s="71" t="n">
        <v>215298</v>
      </c>
      <c r="I10" s="71" t="n">
        <v>224370</v>
      </c>
      <c r="J10" s="71" t="n">
        <v>52115</v>
      </c>
      <c r="K10" s="71" t="n">
        <v>30586</v>
      </c>
      <c r="L10" s="71" t="n">
        <v>22508</v>
      </c>
      <c r="M10" s="71" t="n">
        <v>3986</v>
      </c>
      <c r="N10" s="71" t="n">
        <v>27862</v>
      </c>
    </row>
    <row r="11" customFormat="false" ht="13.5" hidden="false" customHeight="false" outlineLevel="0" collapsed="false">
      <c r="A11" s="790" t="n">
        <v>13</v>
      </c>
      <c r="B11" s="62"/>
      <c r="C11" s="71" t="n">
        <v>1128</v>
      </c>
      <c r="D11" s="71" t="n">
        <v>99582</v>
      </c>
      <c r="E11" s="71" t="n">
        <v>112407</v>
      </c>
      <c r="F11" s="71" t="n">
        <v>375210</v>
      </c>
      <c r="G11" s="71" t="n">
        <v>384298</v>
      </c>
      <c r="H11" s="71" t="n">
        <v>180281</v>
      </c>
      <c r="I11" s="71" t="n">
        <v>204017</v>
      </c>
      <c r="J11" s="71" t="n">
        <v>57620</v>
      </c>
      <c r="K11" s="71" t="n">
        <v>43737</v>
      </c>
      <c r="L11" s="71" t="n">
        <v>22915</v>
      </c>
      <c r="M11" s="71" t="n">
        <v>4453</v>
      </c>
      <c r="N11" s="71" t="n">
        <v>33625</v>
      </c>
    </row>
    <row r="12" customFormat="false" ht="13.5" hidden="false" customHeight="false" outlineLevel="0" collapsed="false">
      <c r="A12" s="790"/>
      <c r="B12" s="62"/>
      <c r="C12" s="71"/>
      <c r="D12" s="71"/>
      <c r="E12" s="71"/>
      <c r="F12" s="71"/>
      <c r="G12" s="71"/>
      <c r="H12" s="71"/>
      <c r="I12" s="71"/>
      <c r="J12" s="71"/>
      <c r="K12" s="71"/>
      <c r="L12" s="71"/>
      <c r="M12" s="71"/>
      <c r="N12" s="71"/>
    </row>
    <row r="13" customFormat="false" ht="13.5" hidden="false" customHeight="false" outlineLevel="0" collapsed="false">
      <c r="A13" s="144" t="s">
        <v>195</v>
      </c>
      <c r="B13" s="62" t="n">
        <v>7</v>
      </c>
      <c r="C13" s="106" t="n">
        <v>100</v>
      </c>
      <c r="D13" s="106" t="n">
        <v>8403</v>
      </c>
      <c r="E13" s="106" t="n">
        <v>9007</v>
      </c>
      <c r="F13" s="106" t="n">
        <v>31264</v>
      </c>
      <c r="G13" s="106" t="n">
        <v>35093</v>
      </c>
      <c r="H13" s="106" t="n">
        <v>17885</v>
      </c>
      <c r="I13" s="106" t="n">
        <v>17208</v>
      </c>
      <c r="J13" s="106" t="n">
        <v>5438</v>
      </c>
      <c r="K13" s="106" t="n">
        <v>3394</v>
      </c>
      <c r="L13" s="106" t="n">
        <v>1697</v>
      </c>
      <c r="M13" s="106" t="n">
        <v>405</v>
      </c>
      <c r="N13" s="106" t="n">
        <v>3862</v>
      </c>
    </row>
    <row r="14" customFormat="false" ht="13.5" hidden="false" customHeight="false" outlineLevel="0" collapsed="false">
      <c r="A14" s="21"/>
      <c r="B14" s="62" t="n">
        <v>8</v>
      </c>
      <c r="C14" s="106" t="n">
        <v>104</v>
      </c>
      <c r="D14" s="106" t="n">
        <v>8751</v>
      </c>
      <c r="E14" s="106" t="n">
        <v>9650</v>
      </c>
      <c r="F14" s="106" t="n">
        <v>34839</v>
      </c>
      <c r="G14" s="106" t="n">
        <v>39426</v>
      </c>
      <c r="H14" s="106" t="n">
        <v>22260</v>
      </c>
      <c r="I14" s="106" t="n">
        <v>17166</v>
      </c>
      <c r="J14" s="106" t="n">
        <v>5302</v>
      </c>
      <c r="K14" s="106" t="s">
        <v>446</v>
      </c>
      <c r="L14" s="106" t="n">
        <v>1523</v>
      </c>
      <c r="M14" s="106" t="n">
        <v>490</v>
      </c>
      <c r="N14" s="106" t="n">
        <v>4607</v>
      </c>
    </row>
    <row r="15" customFormat="false" ht="13.5" hidden="false" customHeight="false" outlineLevel="0" collapsed="false">
      <c r="A15" s="21"/>
      <c r="B15" s="62" t="n">
        <v>9</v>
      </c>
      <c r="C15" s="106" t="n">
        <v>88</v>
      </c>
      <c r="D15" s="106" t="n">
        <v>7785</v>
      </c>
      <c r="E15" s="106" t="n">
        <v>8169</v>
      </c>
      <c r="F15" s="106" t="n">
        <v>28871</v>
      </c>
      <c r="G15" s="106" t="n">
        <v>28218</v>
      </c>
      <c r="H15" s="106" t="n">
        <v>13386</v>
      </c>
      <c r="I15" s="106" t="n">
        <v>14832</v>
      </c>
      <c r="J15" s="106" t="n">
        <v>4810</v>
      </c>
      <c r="K15" s="106" t="n">
        <v>4781</v>
      </c>
      <c r="L15" s="106" t="n">
        <v>2150</v>
      </c>
      <c r="M15" s="106" t="n">
        <v>317</v>
      </c>
      <c r="N15" s="106" t="n">
        <v>3705</v>
      </c>
    </row>
    <row r="16" customFormat="false" ht="13.5" hidden="false" customHeight="false" outlineLevel="0" collapsed="false">
      <c r="A16" s="21"/>
      <c r="B16" s="62" t="n">
        <v>10</v>
      </c>
      <c r="C16" s="609" t="n">
        <v>82</v>
      </c>
      <c r="D16" s="106" t="n">
        <v>7585</v>
      </c>
      <c r="E16" s="106" t="s">
        <v>1765</v>
      </c>
      <c r="F16" s="106" t="n">
        <v>31596</v>
      </c>
      <c r="G16" s="106" t="s">
        <v>1766</v>
      </c>
      <c r="H16" s="106" t="s">
        <v>1767</v>
      </c>
      <c r="I16" s="106" t="n">
        <v>13315</v>
      </c>
      <c r="J16" s="106" t="n">
        <v>5018</v>
      </c>
      <c r="K16" s="106" t="n">
        <v>5209</v>
      </c>
      <c r="L16" s="106" t="n">
        <v>2253</v>
      </c>
      <c r="M16" s="21" t="n">
        <v>458</v>
      </c>
      <c r="N16" s="106" t="n">
        <v>3797</v>
      </c>
    </row>
    <row r="17" customFormat="false" ht="13.5" hidden="false" customHeight="false" outlineLevel="0" collapsed="false">
      <c r="A17" s="21"/>
      <c r="B17" s="62" t="n">
        <v>11</v>
      </c>
      <c r="C17" s="106" t="n">
        <v>100</v>
      </c>
      <c r="D17" s="106" t="n">
        <v>8718</v>
      </c>
      <c r="E17" s="106" t="n">
        <v>8667</v>
      </c>
      <c r="F17" s="106" t="n">
        <v>32553</v>
      </c>
      <c r="G17" s="106" t="n">
        <v>29663</v>
      </c>
      <c r="H17" s="106" t="n">
        <v>14961</v>
      </c>
      <c r="I17" s="106" t="n">
        <v>14702</v>
      </c>
      <c r="J17" s="106" t="n">
        <v>4911</v>
      </c>
      <c r="K17" s="106" t="n">
        <v>2735</v>
      </c>
      <c r="L17" s="106" t="n">
        <v>1459</v>
      </c>
      <c r="M17" s="790" t="n">
        <v>554</v>
      </c>
      <c r="N17" s="106" t="n">
        <v>6754</v>
      </c>
    </row>
    <row r="18" customFormat="false" ht="13.5" hidden="false" customHeight="false" outlineLevel="0" collapsed="false">
      <c r="A18" s="21"/>
      <c r="B18" s="62" t="n">
        <v>12</v>
      </c>
      <c r="C18" s="106" t="n">
        <v>92</v>
      </c>
      <c r="D18" s="106" t="n">
        <v>7941</v>
      </c>
      <c r="E18" s="106" t="n">
        <v>7591</v>
      </c>
      <c r="F18" s="106" t="n">
        <v>29756</v>
      </c>
      <c r="G18" s="106" t="n">
        <v>26973</v>
      </c>
      <c r="H18" s="106" t="n">
        <v>12585</v>
      </c>
      <c r="I18" s="106" t="n">
        <v>14388</v>
      </c>
      <c r="J18" s="106" t="n">
        <v>4620</v>
      </c>
      <c r="K18" s="106" t="n">
        <v>4850</v>
      </c>
      <c r="L18" s="106" t="n">
        <v>1521</v>
      </c>
      <c r="M18" s="790" t="n">
        <v>389</v>
      </c>
      <c r="N18" s="106" t="n">
        <v>3669</v>
      </c>
    </row>
    <row r="19" customFormat="false" ht="13.5" hidden="false" customHeight="false" outlineLevel="0" collapsed="false">
      <c r="A19" s="796" t="s">
        <v>217</v>
      </c>
      <c r="B19" s="149" t="n">
        <v>1</v>
      </c>
      <c r="C19" s="355" t="n">
        <v>88</v>
      </c>
      <c r="D19" s="355" t="n">
        <v>7790</v>
      </c>
      <c r="E19" s="355" t="n">
        <v>8568</v>
      </c>
      <c r="F19" s="355" t="n">
        <v>25371</v>
      </c>
      <c r="G19" s="355" t="n">
        <v>28226</v>
      </c>
      <c r="H19" s="355" t="n">
        <v>12462</v>
      </c>
      <c r="I19" s="355" t="n">
        <v>15764</v>
      </c>
      <c r="J19" s="355" t="n">
        <v>4855</v>
      </c>
      <c r="K19" s="355" t="n">
        <v>5184</v>
      </c>
      <c r="L19" s="355" t="n">
        <v>1123</v>
      </c>
      <c r="M19" s="793" t="n">
        <v>367</v>
      </c>
      <c r="N19" s="355" t="n">
        <v>6170</v>
      </c>
    </row>
    <row r="20" customFormat="false" ht="13.5" hidden="false" customHeight="false" outlineLevel="0" collapsed="false">
      <c r="A20" s="21"/>
      <c r="B20" s="21"/>
      <c r="C20" s="106"/>
      <c r="D20" s="106"/>
      <c r="E20" s="106"/>
      <c r="F20" s="106"/>
      <c r="G20" s="106"/>
      <c r="H20" s="106"/>
      <c r="I20" s="106"/>
      <c r="J20" s="106"/>
      <c r="K20" s="106"/>
      <c r="L20" s="106"/>
      <c r="M20" s="790"/>
      <c r="N20" s="790"/>
    </row>
    <row r="22" customFormat="false" ht="13.5" hidden="false" customHeight="false" outlineLevel="0" collapsed="false">
      <c r="G22" s="455" t="s">
        <v>17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76" width="6.99"/>
    <col collapsed="false" customWidth="true" hidden="false" outlineLevel="0" max="2" min="2" style="0" width="4.12"/>
    <col collapsed="false" customWidth="true" hidden="false" outlineLevel="0" max="4" min="3" style="0" width="7.99"/>
    <col collapsed="false" customWidth="true" hidden="false" outlineLevel="0" max="6" min="6" style="0" width="6.99"/>
    <col collapsed="false" customWidth="true" hidden="false" outlineLevel="0" max="8" min="7" style="0" width="7.99"/>
    <col collapsed="false" customWidth="true" hidden="false" outlineLevel="0" max="10" min="9" style="0" width="7.49"/>
    <col collapsed="false" customWidth="true" hidden="false" outlineLevel="0" max="11" min="11" style="0" width="8.12"/>
    <col collapsed="false" customWidth="true" hidden="false" outlineLevel="0" max="13" min="12" style="0" width="7.49"/>
  </cols>
  <sheetData>
    <row r="1" customFormat="false" ht="13.5" hidden="false" customHeight="false" outlineLevel="0" collapsed="false">
      <c r="E1" s="28" t="s">
        <v>406</v>
      </c>
    </row>
    <row r="2" customFormat="false" ht="14.25" hidden="false" customHeight="false" outlineLevel="0" collapsed="false">
      <c r="J2" s="28" t="s">
        <v>407</v>
      </c>
    </row>
    <row r="3" customFormat="false" ht="14.25" hidden="false" customHeight="false" outlineLevel="0" collapsed="false">
      <c r="A3" s="157" t="s">
        <v>395</v>
      </c>
      <c r="B3" s="158"/>
      <c r="C3" s="159" t="s">
        <v>397</v>
      </c>
      <c r="D3" s="159" t="s">
        <v>398</v>
      </c>
      <c r="E3" s="159" t="s">
        <v>261</v>
      </c>
      <c r="F3" s="159" t="s">
        <v>408</v>
      </c>
      <c r="G3" s="159" t="s">
        <v>409</v>
      </c>
      <c r="H3" s="159" t="s">
        <v>410</v>
      </c>
      <c r="I3" s="159" t="s">
        <v>153</v>
      </c>
      <c r="J3" s="159" t="s">
        <v>154</v>
      </c>
      <c r="K3" s="159" t="s">
        <v>411</v>
      </c>
      <c r="L3" s="159" t="s">
        <v>412</v>
      </c>
      <c r="M3" s="160" t="s">
        <v>413</v>
      </c>
    </row>
    <row r="4" customFormat="false" ht="13.5" hidden="false" customHeight="false" outlineLevel="0" collapsed="false">
      <c r="A4" s="161"/>
      <c r="B4" s="162"/>
      <c r="C4" s="163" t="s">
        <v>175</v>
      </c>
      <c r="D4" s="164" t="s">
        <v>175</v>
      </c>
      <c r="E4" s="164" t="s">
        <v>175</v>
      </c>
      <c r="F4" s="164" t="s">
        <v>414</v>
      </c>
      <c r="G4" s="164" t="s">
        <v>415</v>
      </c>
      <c r="H4" s="164" t="s">
        <v>415</v>
      </c>
      <c r="I4" s="165" t="s">
        <v>176</v>
      </c>
      <c r="J4" s="165" t="s">
        <v>176</v>
      </c>
      <c r="K4" s="165" t="s">
        <v>176</v>
      </c>
      <c r="L4" s="165" t="s">
        <v>176</v>
      </c>
      <c r="M4" s="165" t="s">
        <v>176</v>
      </c>
      <c r="N4" s="21"/>
    </row>
    <row r="5" customFormat="false" ht="13.5" hidden="false" customHeight="false" outlineLevel="0" collapsed="false">
      <c r="A5" s="61" t="s">
        <v>402</v>
      </c>
      <c r="B5" s="62"/>
      <c r="C5" s="104" t="n">
        <v>67585</v>
      </c>
      <c r="D5" s="104" t="n">
        <v>37217</v>
      </c>
      <c r="E5" s="104" t="n">
        <v>30368</v>
      </c>
      <c r="F5" s="104" t="n">
        <v>1980</v>
      </c>
      <c r="G5" s="104" t="n">
        <v>43551</v>
      </c>
      <c r="H5" s="104" t="n">
        <v>12451</v>
      </c>
      <c r="I5" s="68" t="n">
        <v>9.9</v>
      </c>
      <c r="J5" s="68" t="n">
        <v>5.5</v>
      </c>
      <c r="K5" s="68" t="n">
        <v>28.5</v>
      </c>
      <c r="L5" s="68" t="n">
        <v>6.4</v>
      </c>
      <c r="M5" s="121" t="n">
        <v>1.83</v>
      </c>
    </row>
    <row r="6" customFormat="false" ht="13.5" hidden="false" customHeight="false" outlineLevel="0" collapsed="false">
      <c r="A6" s="61" t="n">
        <v>10</v>
      </c>
      <c r="B6" s="62"/>
      <c r="C6" s="104" t="n">
        <v>67144</v>
      </c>
      <c r="D6" s="104" t="n">
        <v>39382</v>
      </c>
      <c r="E6" s="104" t="n">
        <v>27762</v>
      </c>
      <c r="F6" s="104" t="n">
        <v>1940</v>
      </c>
      <c r="G6" s="104" t="n">
        <v>44110</v>
      </c>
      <c r="H6" s="104" t="n">
        <v>13455</v>
      </c>
      <c r="I6" s="68" t="n">
        <v>9.8</v>
      </c>
      <c r="J6" s="68" t="n">
        <v>5.8</v>
      </c>
      <c r="K6" s="68" t="n">
        <v>28.1</v>
      </c>
      <c r="L6" s="68" t="n">
        <v>6.5</v>
      </c>
      <c r="M6" s="121" t="n">
        <v>1.97</v>
      </c>
    </row>
    <row r="7" customFormat="false" ht="13.5" hidden="false" customHeight="false" outlineLevel="0" collapsed="false">
      <c r="A7" s="166" t="n">
        <v>11</v>
      </c>
      <c r="B7" s="62"/>
      <c r="C7" s="104" t="n">
        <v>65711</v>
      </c>
      <c r="D7" s="104" t="n">
        <v>41067</v>
      </c>
      <c r="E7" s="104" t="n">
        <v>24644</v>
      </c>
      <c r="F7" s="104" t="n">
        <v>1888</v>
      </c>
      <c r="G7" s="104" t="n">
        <v>42858</v>
      </c>
      <c r="H7" s="104" t="n">
        <v>13988</v>
      </c>
      <c r="I7" s="68" t="n">
        <v>9.6</v>
      </c>
      <c r="J7" s="68" t="n">
        <v>6</v>
      </c>
      <c r="K7" s="68" t="n">
        <v>27.9</v>
      </c>
      <c r="L7" s="68" t="n">
        <v>6.2</v>
      </c>
      <c r="M7" s="121" t="n">
        <v>2.04</v>
      </c>
    </row>
    <row r="8" customFormat="false" ht="13.5" hidden="false" customHeight="false" outlineLevel="0" collapsed="false">
      <c r="A8" s="166" t="n">
        <v>12</v>
      </c>
      <c r="B8" s="62"/>
      <c r="C8" s="104" t="n">
        <v>66376</v>
      </c>
      <c r="D8" s="104" t="n">
        <v>40485</v>
      </c>
      <c r="E8" s="104" t="n">
        <v>25891</v>
      </c>
      <c r="F8" s="104" t="n">
        <v>1907</v>
      </c>
      <c r="G8" s="104" t="n">
        <v>45636</v>
      </c>
      <c r="H8" s="104" t="n">
        <v>14369</v>
      </c>
      <c r="I8" s="68" t="n">
        <v>9.7</v>
      </c>
      <c r="J8" s="68" t="n">
        <v>5.9</v>
      </c>
      <c r="K8" s="68" t="n">
        <v>27.9</v>
      </c>
      <c r="L8" s="68" t="n">
        <v>6.6</v>
      </c>
      <c r="M8" s="121" t="n">
        <v>2.09</v>
      </c>
    </row>
    <row r="9" customFormat="false" ht="13.5" hidden="false" customHeight="false" outlineLevel="0" collapsed="false">
      <c r="A9" s="61" t="n">
        <v>13</v>
      </c>
      <c r="B9" s="62"/>
      <c r="C9" s="71" t="s">
        <v>416</v>
      </c>
      <c r="D9" s="71" t="s">
        <v>417</v>
      </c>
      <c r="E9" s="71" t="s">
        <v>284</v>
      </c>
      <c r="F9" s="104" t="n">
        <v>1834</v>
      </c>
      <c r="G9" s="104" t="n">
        <v>45720</v>
      </c>
      <c r="H9" s="104" t="n">
        <v>15664</v>
      </c>
      <c r="I9" s="68" t="n">
        <v>9.5</v>
      </c>
      <c r="J9" s="68" t="n">
        <v>6</v>
      </c>
      <c r="K9" s="68" t="n">
        <v>27.3</v>
      </c>
      <c r="L9" s="68" t="n">
        <v>6.6</v>
      </c>
      <c r="M9" s="121" t="n">
        <v>2.27</v>
      </c>
    </row>
    <row r="10" customFormat="false" ht="13.5" hidden="false" customHeight="false" outlineLevel="0" collapsed="false">
      <c r="A10" s="61"/>
      <c r="B10" s="62"/>
      <c r="C10" s="104"/>
      <c r="D10" s="104"/>
      <c r="E10" s="104"/>
      <c r="F10" s="104"/>
      <c r="G10" s="104"/>
      <c r="H10" s="104"/>
      <c r="I10" s="68"/>
      <c r="J10" s="68"/>
      <c r="K10" s="68"/>
      <c r="L10" s="68"/>
      <c r="M10" s="121"/>
    </row>
    <row r="11" customFormat="false" ht="13.5" hidden="false" customHeight="false" outlineLevel="0" collapsed="false">
      <c r="A11" s="61" t="s">
        <v>195</v>
      </c>
      <c r="B11" s="167" t="n">
        <v>4</v>
      </c>
      <c r="C11" s="67" t="n">
        <v>5183</v>
      </c>
      <c r="D11" s="109" t="n">
        <v>3338</v>
      </c>
      <c r="E11" s="109" t="n">
        <v>1845</v>
      </c>
      <c r="F11" s="109" t="n">
        <v>167</v>
      </c>
      <c r="G11" s="109" t="n">
        <v>3639</v>
      </c>
      <c r="H11" s="109" t="n">
        <v>1379</v>
      </c>
      <c r="I11" s="68" t="n">
        <v>9</v>
      </c>
      <c r="J11" s="68" t="n">
        <v>5.8</v>
      </c>
      <c r="K11" s="68" t="n">
        <v>31.2</v>
      </c>
      <c r="L11" s="68" t="n">
        <v>6.3</v>
      </c>
      <c r="M11" s="121" t="n">
        <v>2.4</v>
      </c>
    </row>
    <row r="12" customFormat="false" ht="13.5" hidden="false" customHeight="false" outlineLevel="0" collapsed="false">
      <c r="B12" s="167" t="n">
        <v>5</v>
      </c>
      <c r="C12" s="109" t="n">
        <v>5469</v>
      </c>
      <c r="D12" s="109" t="n">
        <v>3455</v>
      </c>
      <c r="E12" s="109" t="n">
        <v>2014</v>
      </c>
      <c r="F12" s="109" t="n">
        <v>158</v>
      </c>
      <c r="G12" s="109" t="n">
        <v>3794</v>
      </c>
      <c r="H12" s="109" t="n">
        <v>1272</v>
      </c>
      <c r="I12" s="68" t="n">
        <v>9.2</v>
      </c>
      <c r="J12" s="68" t="n">
        <v>5.8</v>
      </c>
      <c r="K12" s="68" t="n">
        <v>28.1</v>
      </c>
      <c r="L12" s="68" t="n">
        <v>6.4</v>
      </c>
      <c r="M12" s="121" t="n">
        <v>2.14</v>
      </c>
    </row>
    <row r="13" customFormat="false" ht="13.5" hidden="false" customHeight="false" outlineLevel="0" collapsed="false">
      <c r="B13" s="167" t="n">
        <v>6</v>
      </c>
      <c r="C13" s="109" t="n">
        <v>5246</v>
      </c>
      <c r="D13" s="109" t="n">
        <v>3169</v>
      </c>
      <c r="E13" s="109" t="n">
        <v>2077</v>
      </c>
      <c r="F13" s="109" t="n">
        <v>132</v>
      </c>
      <c r="G13" s="109" t="n">
        <v>3479</v>
      </c>
      <c r="H13" s="109" t="n">
        <v>1145</v>
      </c>
      <c r="I13" s="168" t="n">
        <v>9.1</v>
      </c>
      <c r="J13" s="168" t="n">
        <v>5.5</v>
      </c>
      <c r="K13" s="168" t="n">
        <v>24.5</v>
      </c>
      <c r="L13" s="168" t="n">
        <v>6</v>
      </c>
      <c r="M13" s="169" t="n">
        <v>1.99</v>
      </c>
    </row>
    <row r="14" customFormat="false" ht="13.5" hidden="false" customHeight="false" outlineLevel="0" collapsed="false">
      <c r="B14" s="167" t="n">
        <v>7</v>
      </c>
      <c r="C14" s="109" t="n">
        <v>5800</v>
      </c>
      <c r="D14" s="109" t="n">
        <v>3365</v>
      </c>
      <c r="E14" s="109" t="n">
        <v>2435</v>
      </c>
      <c r="F14" s="109" t="n">
        <v>150</v>
      </c>
      <c r="G14" s="109" t="n">
        <v>3684</v>
      </c>
      <c r="H14" s="67" t="n">
        <v>1407</v>
      </c>
      <c r="I14" s="68" t="n">
        <v>9.8</v>
      </c>
      <c r="J14" s="68" t="n">
        <v>5.7</v>
      </c>
      <c r="K14" s="68" t="n">
        <v>25.2</v>
      </c>
      <c r="L14" s="68" t="n">
        <v>6.2</v>
      </c>
      <c r="M14" s="121" t="n">
        <v>2.37</v>
      </c>
    </row>
    <row r="15" customFormat="false" ht="13.5" hidden="false" customHeight="false" outlineLevel="0" collapsed="false">
      <c r="B15" s="167" t="n">
        <v>8</v>
      </c>
      <c r="C15" s="109" t="s">
        <v>418</v>
      </c>
      <c r="D15" s="109" t="s">
        <v>419</v>
      </c>
      <c r="E15" s="109" t="s">
        <v>297</v>
      </c>
      <c r="F15" s="109" t="s">
        <v>420</v>
      </c>
      <c r="G15" s="109" t="s">
        <v>421</v>
      </c>
      <c r="H15" s="109" t="s">
        <v>422</v>
      </c>
      <c r="I15" s="168" t="s">
        <v>298</v>
      </c>
      <c r="J15" s="168" t="n">
        <v>5.5</v>
      </c>
      <c r="K15" s="168" t="s">
        <v>423</v>
      </c>
      <c r="L15" s="168" t="n">
        <v>4.8</v>
      </c>
      <c r="M15" s="169" t="s">
        <v>424</v>
      </c>
    </row>
    <row r="16" customFormat="false" ht="13.5" hidden="false" customHeight="false" outlineLevel="0" collapsed="false">
      <c r="B16" s="167" t="s">
        <v>425</v>
      </c>
      <c r="C16" s="109" t="n">
        <v>5497</v>
      </c>
      <c r="D16" s="109" t="n">
        <v>3256</v>
      </c>
      <c r="E16" s="109" t="n">
        <v>2241</v>
      </c>
      <c r="F16" s="109" t="n">
        <v>136</v>
      </c>
      <c r="G16" s="109" t="n">
        <v>2779</v>
      </c>
      <c r="H16" s="109" t="n">
        <v>1227</v>
      </c>
      <c r="I16" s="68" t="n">
        <v>9.5</v>
      </c>
      <c r="J16" s="68" t="n">
        <v>5.7</v>
      </c>
      <c r="K16" s="68" t="n">
        <v>24.1</v>
      </c>
      <c r="L16" s="68" t="n">
        <v>4.8</v>
      </c>
      <c r="M16" s="121" t="n">
        <v>2.13</v>
      </c>
    </row>
    <row r="17" customFormat="false" ht="13.5" hidden="false" customHeight="false" outlineLevel="0" collapsed="false">
      <c r="B17" s="167" t="s">
        <v>426</v>
      </c>
      <c r="C17" s="109" t="n">
        <v>5562</v>
      </c>
      <c r="D17" s="109" t="n">
        <v>3449</v>
      </c>
      <c r="E17" s="109" t="n">
        <v>2113</v>
      </c>
      <c r="F17" s="109" t="n">
        <v>160</v>
      </c>
      <c r="G17" s="109" t="n">
        <v>3604</v>
      </c>
      <c r="H17" s="109" t="n">
        <v>1292</v>
      </c>
      <c r="I17" s="68" t="n">
        <v>9.3</v>
      </c>
      <c r="J17" s="68" t="n">
        <v>5.8</v>
      </c>
      <c r="K17" s="68" t="n">
        <v>28</v>
      </c>
      <c r="L17" s="68" t="n">
        <v>6.1</v>
      </c>
      <c r="M17" s="121" t="n">
        <v>2.17</v>
      </c>
    </row>
    <row r="18" customFormat="false" ht="13.5" hidden="false" customHeight="false" outlineLevel="0" collapsed="false">
      <c r="B18" s="167" t="s">
        <v>427</v>
      </c>
      <c r="C18" s="109" t="n">
        <v>5003</v>
      </c>
      <c r="D18" s="109" t="n">
        <v>3793</v>
      </c>
      <c r="E18" s="109" t="n">
        <v>1210</v>
      </c>
      <c r="F18" s="109" t="n">
        <v>145</v>
      </c>
      <c r="G18" s="109" t="n">
        <v>4357</v>
      </c>
      <c r="H18" s="109" t="n">
        <v>1188</v>
      </c>
      <c r="I18" s="68" t="n">
        <v>8.7</v>
      </c>
      <c r="J18" s="68" t="n">
        <v>6.6</v>
      </c>
      <c r="K18" s="68" t="n">
        <v>28.2</v>
      </c>
      <c r="L18" s="68" t="n">
        <v>7.6</v>
      </c>
      <c r="M18" s="121" t="n">
        <v>2.06</v>
      </c>
    </row>
    <row r="19" customFormat="false" ht="13.5" hidden="false" customHeight="false" outlineLevel="0" collapsed="false">
      <c r="B19" s="167" t="s">
        <v>428</v>
      </c>
      <c r="C19" s="109" t="n">
        <v>5334</v>
      </c>
      <c r="D19" s="109" t="n">
        <v>4080</v>
      </c>
      <c r="E19" s="109" t="n">
        <v>1254</v>
      </c>
      <c r="F19" s="109" t="n">
        <v>148</v>
      </c>
      <c r="G19" s="109" t="n">
        <v>3846</v>
      </c>
      <c r="H19" s="109" t="n">
        <v>1254</v>
      </c>
      <c r="I19" s="68" t="n">
        <v>9</v>
      </c>
      <c r="J19" s="68" t="n">
        <v>6.9</v>
      </c>
      <c r="K19" s="68" t="n">
        <v>27</v>
      </c>
      <c r="L19" s="68" t="n">
        <v>6.5</v>
      </c>
      <c r="M19" s="121" t="n">
        <v>2.11</v>
      </c>
    </row>
    <row r="20" customFormat="false" ht="13.5" hidden="false" customHeight="false" outlineLevel="0" collapsed="false">
      <c r="A20" s="170" t="s">
        <v>217</v>
      </c>
      <c r="B20" s="171" t="s">
        <v>429</v>
      </c>
      <c r="C20" s="109" t="n">
        <v>5435</v>
      </c>
      <c r="D20" s="109" t="n">
        <v>4847</v>
      </c>
      <c r="E20" s="109" t="n">
        <v>588</v>
      </c>
      <c r="F20" s="109" t="n">
        <v>153</v>
      </c>
      <c r="G20" s="109" t="n">
        <v>2657</v>
      </c>
      <c r="H20" s="109" t="n">
        <v>1234</v>
      </c>
      <c r="I20" s="68" t="n">
        <v>9.1</v>
      </c>
      <c r="J20" s="68" t="n">
        <v>8.1</v>
      </c>
      <c r="K20" s="68" t="n">
        <v>27.4</v>
      </c>
      <c r="L20" s="68" t="n">
        <v>4.5</v>
      </c>
      <c r="M20" s="121" t="n">
        <v>2.07</v>
      </c>
    </row>
    <row r="21" s="21" customFormat="true" ht="13.5" hidden="false" customHeight="false" outlineLevel="0" collapsed="false">
      <c r="A21" s="46" t="s">
        <v>430</v>
      </c>
      <c r="C21" s="150"/>
      <c r="D21" s="150"/>
      <c r="E21" s="150"/>
      <c r="F21" s="150"/>
      <c r="G21" s="150"/>
      <c r="H21" s="150"/>
      <c r="I21" s="150"/>
      <c r="J21" s="150"/>
      <c r="K21" s="150"/>
      <c r="L21" s="150"/>
      <c r="M21" s="150"/>
    </row>
    <row r="22" customFormat="false" ht="13.5" hidden="false" customHeight="false" outlineLevel="0" collapsed="false">
      <c r="A22" s="54" t="s">
        <v>431</v>
      </c>
      <c r="E22" s="105"/>
      <c r="F22" s="104"/>
      <c r="G22" s="104"/>
    </row>
    <row r="23" customFormat="false" ht="18.75" hidden="false" customHeight="false" outlineLevel="0" collapsed="false">
      <c r="H23" s="0" t="s">
        <v>432</v>
      </c>
      <c r="I23" s="117"/>
      <c r="J23" s="117"/>
      <c r="K23" s="117"/>
      <c r="L23" s="117"/>
      <c r="M23" s="172"/>
      <c r="N23" s="21"/>
      <c r="O23" s="21"/>
    </row>
    <row r="24" customFormat="false" ht="13.5" hidden="false" customHeight="false" outlineLevel="0" collapsed="false">
      <c r="C24" s="173"/>
    </row>
    <row r="25" customFormat="false" ht="13.5" hidden="false" customHeight="false" outlineLevel="0" collapsed="false">
      <c r="C25" s="173"/>
    </row>
    <row r="26" customFormat="false" ht="13.5" hidden="false" customHeight="false" outlineLevel="0" collapsed="false">
      <c r="C26" s="173"/>
    </row>
    <row r="27" customFormat="false" ht="13.5" hidden="false" customHeight="false" outlineLevel="0" collapsed="false">
      <c r="C27" s="173"/>
    </row>
    <row r="28" customFormat="false" ht="13.5" hidden="false" customHeight="false" outlineLevel="0" collapsed="false">
      <c r="C28"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12.62"/>
    <col collapsed="false" customWidth="true" hidden="false" outlineLevel="0" max="9" min="4" style="0" width="5.36"/>
    <col collapsed="false" customWidth="true" hidden="false" outlineLevel="0" max="10" min="10" style="0" width="5.12"/>
    <col collapsed="false" customWidth="true" hidden="false" outlineLevel="0" max="11" min="11" style="0" width="7.87"/>
    <col collapsed="false" customWidth="true" hidden="false" outlineLevel="0" max="12" min="12" style="0" width="7.99"/>
    <col collapsed="false" customWidth="true" hidden="false" outlineLevel="0" max="13" min="13" style="0" width="2.12"/>
    <col collapsed="false" customWidth="true" hidden="false" outlineLevel="0" max="14" min="14" style="0" width="7.75"/>
    <col collapsed="false" customWidth="true" hidden="false" outlineLevel="0" max="15" min="15" style="0" width="1.75"/>
    <col collapsed="false" customWidth="true" hidden="false" outlineLevel="0" max="17" min="16" style="0" width="6.12"/>
  </cols>
  <sheetData>
    <row r="1" customFormat="false" ht="13.5" hidden="false" customHeight="false" outlineLevel="0" collapsed="false">
      <c r="A1" s="79"/>
      <c r="B1" s="79"/>
      <c r="D1" s="28" t="s">
        <v>1769</v>
      </c>
    </row>
    <row r="2" customFormat="false" ht="14.25" hidden="false" customHeight="false" outlineLevel="0" collapsed="false">
      <c r="N2" s="28" t="s">
        <v>1770</v>
      </c>
    </row>
    <row r="3" customFormat="false" ht="14.25" hidden="false" customHeight="false" outlineLevel="0" collapsed="false">
      <c r="A3" s="456"/>
      <c r="B3" s="457"/>
      <c r="C3" s="601" t="s">
        <v>1771</v>
      </c>
      <c r="D3" s="160" t="s">
        <v>1772</v>
      </c>
      <c r="E3" s="157"/>
      <c r="F3" s="157"/>
      <c r="G3" s="157"/>
      <c r="H3" s="158"/>
      <c r="I3" s="160" t="s">
        <v>1773</v>
      </c>
      <c r="J3" s="158"/>
      <c r="K3" s="459" t="s">
        <v>1774</v>
      </c>
      <c r="L3" s="458" t="s">
        <v>1775</v>
      </c>
      <c r="M3" s="456"/>
      <c r="N3" s="160" t="s">
        <v>1776</v>
      </c>
      <c r="O3" s="157"/>
      <c r="P3" s="157"/>
      <c r="Q3" s="157"/>
    </row>
    <row r="4" customFormat="false" ht="13.5" hidden="false" customHeight="false" outlineLevel="0" collapsed="false">
      <c r="A4" s="20" t="s">
        <v>150</v>
      </c>
      <c r="B4" s="471"/>
      <c r="C4" s="471" t="s">
        <v>1777</v>
      </c>
      <c r="D4" s="59" t="s">
        <v>1774</v>
      </c>
      <c r="E4" s="582"/>
      <c r="F4" s="461"/>
      <c r="G4" s="59" t="s">
        <v>1778</v>
      </c>
      <c r="H4" s="461"/>
      <c r="I4" s="680" t="s">
        <v>1774</v>
      </c>
      <c r="J4" s="681" t="s">
        <v>1779</v>
      </c>
      <c r="K4" s="681" t="s">
        <v>1780</v>
      </c>
      <c r="L4" s="473" t="s">
        <v>1605</v>
      </c>
      <c r="M4" s="471"/>
      <c r="N4" s="473" t="s">
        <v>1182</v>
      </c>
      <c r="O4" s="20"/>
      <c r="P4" s="59" t="s">
        <v>1781</v>
      </c>
      <c r="Q4" s="582"/>
    </row>
    <row r="5" customFormat="false" ht="13.5" hidden="false" customHeight="false" outlineLevel="0" collapsed="false">
      <c r="A5" s="582"/>
      <c r="B5" s="461"/>
      <c r="C5" s="461" t="s">
        <v>1782</v>
      </c>
      <c r="D5" s="486" t="s">
        <v>320</v>
      </c>
      <c r="E5" s="463" t="s">
        <v>1783</v>
      </c>
      <c r="F5" s="463" t="s">
        <v>1784</v>
      </c>
      <c r="G5" s="463" t="s">
        <v>1783</v>
      </c>
      <c r="H5" s="463" t="s">
        <v>1784</v>
      </c>
      <c r="I5" s="461"/>
      <c r="J5" s="462"/>
      <c r="K5" s="462" t="s">
        <v>1785</v>
      </c>
      <c r="L5" s="59" t="s">
        <v>1786</v>
      </c>
      <c r="M5" s="461"/>
      <c r="N5" s="59"/>
      <c r="O5" s="461"/>
      <c r="P5" s="463" t="s">
        <v>1787</v>
      </c>
      <c r="Q5" s="460" t="s">
        <v>1788</v>
      </c>
    </row>
    <row r="6" customFormat="false" ht="13.5" hidden="false" customHeight="false" outlineLevel="0" collapsed="false">
      <c r="A6" s="61" t="s">
        <v>402</v>
      </c>
      <c r="B6" s="62"/>
      <c r="C6" s="74" t="n">
        <v>13.8</v>
      </c>
      <c r="D6" s="74" t="n">
        <v>15.4</v>
      </c>
      <c r="E6" s="74" t="n">
        <v>20.9</v>
      </c>
      <c r="F6" s="74" t="n">
        <v>10.8</v>
      </c>
      <c r="G6" s="74" t="n">
        <v>39.9</v>
      </c>
      <c r="H6" s="74" t="n">
        <v>-5</v>
      </c>
      <c r="I6" s="797" t="n">
        <v>66</v>
      </c>
      <c r="J6" s="797" t="n">
        <v>10</v>
      </c>
      <c r="K6" s="74" t="n">
        <v>5.9</v>
      </c>
      <c r="L6" s="426" t="n">
        <v>2208.7</v>
      </c>
      <c r="M6" s="74"/>
      <c r="N6" s="426" t="n">
        <v>1188.5</v>
      </c>
      <c r="O6" s="426"/>
      <c r="P6" s="74" t="n">
        <v>87</v>
      </c>
      <c r="Q6" s="74" t="n">
        <v>43</v>
      </c>
    </row>
    <row r="7" customFormat="false" ht="13.5" hidden="false" customHeight="false" outlineLevel="0" collapsed="false">
      <c r="A7" s="790" t="n">
        <v>10</v>
      </c>
      <c r="B7" s="62"/>
      <c r="C7" s="74" t="n">
        <v>14.8</v>
      </c>
      <c r="D7" s="74" t="n">
        <v>15.5</v>
      </c>
      <c r="E7" s="74" t="n">
        <v>20.5</v>
      </c>
      <c r="F7" s="74" t="n">
        <v>11.3</v>
      </c>
      <c r="G7" s="74" t="n">
        <v>38.5</v>
      </c>
      <c r="H7" s="74" t="n">
        <v>-4.7</v>
      </c>
      <c r="I7" s="797" t="n">
        <v>73</v>
      </c>
      <c r="J7" s="797" t="n">
        <v>13</v>
      </c>
      <c r="K7" s="74" t="n">
        <v>7</v>
      </c>
      <c r="L7" s="426" t="n">
        <v>1674.8</v>
      </c>
      <c r="M7" s="74"/>
      <c r="N7" s="426" t="n">
        <v>1870</v>
      </c>
      <c r="O7" s="426"/>
      <c r="P7" s="74" t="n">
        <v>170</v>
      </c>
      <c r="Q7" s="74" t="n">
        <v>46</v>
      </c>
    </row>
    <row r="8" customFormat="false" ht="13.5" hidden="false" customHeight="false" outlineLevel="0" collapsed="false">
      <c r="A8" s="0" t="n">
        <v>11</v>
      </c>
      <c r="B8" s="62"/>
      <c r="C8" s="74" t="n">
        <v>13.8</v>
      </c>
      <c r="D8" s="74" t="n">
        <v>15.7</v>
      </c>
      <c r="E8" s="74" t="n">
        <v>21.1</v>
      </c>
      <c r="F8" s="74" t="n">
        <v>11.1</v>
      </c>
      <c r="G8" s="74" t="n">
        <v>37.1</v>
      </c>
      <c r="H8" s="74" t="n">
        <v>-4.4</v>
      </c>
      <c r="I8" s="797" t="n">
        <v>69</v>
      </c>
      <c r="J8" s="797" t="n">
        <v>9</v>
      </c>
      <c r="K8" s="74" t="n">
        <v>6.1</v>
      </c>
      <c r="L8" s="426" t="n">
        <v>2127.5</v>
      </c>
      <c r="M8" s="74" t="s">
        <v>1789</v>
      </c>
      <c r="N8" s="426" t="n">
        <v>1357.5</v>
      </c>
      <c r="O8" s="426"/>
      <c r="P8" s="74" t="n">
        <v>195.5</v>
      </c>
      <c r="Q8" s="74" t="n">
        <v>64</v>
      </c>
    </row>
    <row r="9" customFormat="false" ht="13.5" hidden="false" customHeight="false" outlineLevel="0" collapsed="false">
      <c r="A9" s="0" t="n">
        <v>12</v>
      </c>
      <c r="B9" s="62"/>
      <c r="C9" s="74" t="n">
        <v>13.5</v>
      </c>
      <c r="D9" s="74" t="n">
        <v>15.5</v>
      </c>
      <c r="E9" s="74" t="n">
        <v>20.9</v>
      </c>
      <c r="F9" s="74" t="n">
        <v>11.1</v>
      </c>
      <c r="G9" s="74" t="n">
        <v>39.7</v>
      </c>
      <c r="H9" s="74" t="n">
        <v>-4</v>
      </c>
      <c r="I9" s="797" t="n">
        <v>64</v>
      </c>
      <c r="J9" s="797" t="n">
        <v>11</v>
      </c>
      <c r="K9" s="74" t="n">
        <v>6.2</v>
      </c>
      <c r="L9" s="426" t="n">
        <v>2144.9</v>
      </c>
      <c r="M9" s="74"/>
      <c r="N9" s="426" t="n">
        <v>1324</v>
      </c>
      <c r="O9" s="426"/>
      <c r="P9" s="74" t="n">
        <v>136.5</v>
      </c>
      <c r="Q9" s="74" t="n">
        <v>62.5</v>
      </c>
    </row>
    <row r="10" customFormat="false" ht="13.5" hidden="false" customHeight="false" outlineLevel="0" collapsed="false">
      <c r="A10" s="790" t="n">
        <v>13</v>
      </c>
      <c r="B10" s="62"/>
      <c r="C10" s="74" t="n">
        <v>13.5</v>
      </c>
      <c r="D10" s="74" t="n">
        <v>15.2</v>
      </c>
      <c r="E10" s="74" t="n">
        <v>20.7</v>
      </c>
      <c r="F10" s="74" t="n">
        <v>10.7</v>
      </c>
      <c r="G10" s="74" t="n">
        <v>39.6</v>
      </c>
      <c r="H10" s="74" t="n">
        <v>-6.5</v>
      </c>
      <c r="I10" s="797" t="n">
        <v>63</v>
      </c>
      <c r="J10" s="797" t="n">
        <v>11</v>
      </c>
      <c r="K10" s="74" t="n">
        <v>5.8</v>
      </c>
      <c r="L10" s="426" t="n">
        <v>2206</v>
      </c>
      <c r="M10" s="74"/>
      <c r="N10" s="426" t="n">
        <v>1376</v>
      </c>
      <c r="O10" s="74" t="s">
        <v>1789</v>
      </c>
      <c r="P10" s="74" t="n">
        <v>135.5</v>
      </c>
      <c r="Q10" s="74" t="n">
        <v>45.5</v>
      </c>
    </row>
    <row r="11" customFormat="false" ht="13.5" hidden="false" customHeight="false" outlineLevel="0" collapsed="false">
      <c r="A11" s="790"/>
      <c r="B11" s="62"/>
      <c r="C11" s="74"/>
      <c r="D11" s="74"/>
      <c r="E11" s="74"/>
      <c r="F11" s="74"/>
      <c r="G11" s="74"/>
      <c r="H11" s="74"/>
      <c r="I11" s="797"/>
      <c r="J11" s="797"/>
      <c r="K11" s="74"/>
      <c r="L11" s="426"/>
      <c r="M11" s="74"/>
      <c r="N11" s="426"/>
      <c r="O11" s="426"/>
      <c r="P11" s="74"/>
      <c r="Q11" s="74"/>
    </row>
    <row r="12" s="21" customFormat="true" ht="13.5" hidden="false" customHeight="false" outlineLevel="0" collapsed="false">
      <c r="A12" s="144" t="s">
        <v>195</v>
      </c>
      <c r="B12" s="62" t="n">
        <v>8</v>
      </c>
      <c r="C12" s="107" t="n">
        <v>9.6</v>
      </c>
      <c r="D12" s="107" t="n">
        <v>27.6</v>
      </c>
      <c r="E12" s="107" t="n">
        <v>33.3</v>
      </c>
      <c r="F12" s="107" t="n">
        <v>23.4</v>
      </c>
      <c r="G12" s="107" t="n">
        <v>38.4</v>
      </c>
      <c r="H12" s="107" t="n">
        <v>17.5</v>
      </c>
      <c r="I12" s="798" t="n">
        <v>68</v>
      </c>
      <c r="J12" s="798" t="n">
        <v>25</v>
      </c>
      <c r="K12" s="107" t="n">
        <v>5.7</v>
      </c>
      <c r="L12" s="107" t="n">
        <v>231.5</v>
      </c>
      <c r="M12" s="107"/>
      <c r="N12" s="353" t="n">
        <v>96.5</v>
      </c>
      <c r="O12" s="107"/>
      <c r="P12" s="107" t="n">
        <v>40</v>
      </c>
      <c r="Q12" s="107" t="n">
        <v>27.5</v>
      </c>
    </row>
    <row r="13" s="21" customFormat="true" ht="13.5" hidden="false" customHeight="false" outlineLevel="0" collapsed="false">
      <c r="B13" s="62" t="n">
        <v>9</v>
      </c>
      <c r="C13" s="107" t="n">
        <v>14.4</v>
      </c>
      <c r="D13" s="107" t="n">
        <v>22.2</v>
      </c>
      <c r="E13" s="107" t="n">
        <v>26.6</v>
      </c>
      <c r="F13" s="107" t="n">
        <v>18.6</v>
      </c>
      <c r="G13" s="107" t="n">
        <v>35.4</v>
      </c>
      <c r="H13" s="107" t="n">
        <v>12.3</v>
      </c>
      <c r="I13" s="798" t="n">
        <v>72</v>
      </c>
      <c r="J13" s="798" t="n">
        <v>26</v>
      </c>
      <c r="K13" s="107" t="n">
        <v>7.5</v>
      </c>
      <c r="L13" s="107" t="n">
        <v>129.6</v>
      </c>
      <c r="M13" s="107"/>
      <c r="N13" s="353" t="n">
        <v>183</v>
      </c>
      <c r="O13" s="107"/>
      <c r="P13" s="107" t="n">
        <v>61.5</v>
      </c>
      <c r="Q13" s="107" t="n">
        <v>31.5</v>
      </c>
    </row>
    <row r="14" s="21" customFormat="true" ht="13.5" hidden="false" customHeight="false" outlineLevel="0" collapsed="false">
      <c r="B14" s="62" t="n">
        <v>10</v>
      </c>
      <c r="C14" s="107" t="n">
        <v>15</v>
      </c>
      <c r="D14" s="107" t="n">
        <v>17.5</v>
      </c>
      <c r="E14" s="107" t="n">
        <v>22.5</v>
      </c>
      <c r="F14" s="107" t="n">
        <v>13.2</v>
      </c>
      <c r="G14" s="107" t="n">
        <v>30.2</v>
      </c>
      <c r="H14" s="107" t="n">
        <v>6.6</v>
      </c>
      <c r="I14" s="798" t="n">
        <v>66</v>
      </c>
      <c r="J14" s="798" t="n">
        <v>20</v>
      </c>
      <c r="K14" s="107" t="n">
        <v>5.4</v>
      </c>
      <c r="L14" s="107" t="n">
        <v>184.7</v>
      </c>
      <c r="M14" s="107"/>
      <c r="N14" s="353" t="n">
        <v>196</v>
      </c>
      <c r="O14" s="107"/>
      <c r="P14" s="107" t="n">
        <v>131.5</v>
      </c>
      <c r="Q14" s="107" t="n">
        <v>36.5</v>
      </c>
    </row>
    <row r="15" s="21" customFormat="true" ht="13.5" hidden="false" customHeight="false" outlineLevel="0" collapsed="false">
      <c r="B15" s="62" t="n">
        <v>11</v>
      </c>
      <c r="C15" s="107" t="n">
        <v>15.3</v>
      </c>
      <c r="D15" s="107" t="n">
        <v>9.2</v>
      </c>
      <c r="E15" s="107" t="n">
        <v>14.8</v>
      </c>
      <c r="F15" s="107" t="n">
        <v>4.4</v>
      </c>
      <c r="G15" s="107" t="n">
        <v>18.7</v>
      </c>
      <c r="H15" s="107" t="n">
        <v>1</v>
      </c>
      <c r="I15" s="798" t="n">
        <v>57</v>
      </c>
      <c r="J15" s="798" t="n">
        <v>21</v>
      </c>
      <c r="K15" s="107" t="n">
        <v>4.9</v>
      </c>
      <c r="L15" s="107" t="n">
        <v>181.6</v>
      </c>
      <c r="M15" s="107"/>
      <c r="N15" s="353" t="n">
        <v>26</v>
      </c>
      <c r="O15" s="107"/>
      <c r="P15" s="107" t="n">
        <v>21.5</v>
      </c>
      <c r="Q15" s="107" t="n">
        <v>5</v>
      </c>
    </row>
    <row r="16" s="21" customFormat="true" ht="13.5" hidden="false" customHeight="false" outlineLevel="0" collapsed="false">
      <c r="B16" s="62" t="n">
        <v>12</v>
      </c>
      <c r="C16" s="107" t="n">
        <v>19.4</v>
      </c>
      <c r="D16" s="107" t="n">
        <v>5.1</v>
      </c>
      <c r="E16" s="107" t="n">
        <v>10.6</v>
      </c>
      <c r="F16" s="107" t="n">
        <v>1</v>
      </c>
      <c r="G16" s="107" t="n">
        <v>17.1</v>
      </c>
      <c r="H16" s="107" t="n">
        <v>-4.3</v>
      </c>
      <c r="I16" s="798" t="n">
        <v>65</v>
      </c>
      <c r="J16" s="798" t="n">
        <v>17</v>
      </c>
      <c r="K16" s="353" t="n">
        <v>5.4</v>
      </c>
      <c r="L16" s="107" t="n">
        <v>162.5</v>
      </c>
      <c r="M16" s="107"/>
      <c r="N16" s="353" t="n">
        <v>64.5</v>
      </c>
      <c r="O16" s="107"/>
      <c r="P16" s="107" t="n">
        <v>26.5</v>
      </c>
      <c r="Q16" s="107" t="n">
        <v>5</v>
      </c>
    </row>
    <row r="17" s="21" customFormat="true" ht="13.5" hidden="false" customHeight="false" outlineLevel="0" collapsed="false">
      <c r="A17" s="144" t="s">
        <v>217</v>
      </c>
      <c r="B17" s="62" t="n">
        <v>1</v>
      </c>
      <c r="C17" s="107" t="n">
        <v>14.9</v>
      </c>
      <c r="D17" s="107" t="n">
        <v>3.5</v>
      </c>
      <c r="E17" s="107" t="n">
        <v>8.7</v>
      </c>
      <c r="F17" s="107" t="n">
        <v>-1.1</v>
      </c>
      <c r="G17" s="107" t="n">
        <v>15</v>
      </c>
      <c r="H17" s="107" t="n">
        <v>-4.2</v>
      </c>
      <c r="I17" s="798" t="n">
        <v>54</v>
      </c>
      <c r="J17" s="798" t="n">
        <v>14</v>
      </c>
      <c r="K17" s="353" t="n">
        <v>3.6</v>
      </c>
      <c r="L17" s="107" t="n">
        <v>227.5</v>
      </c>
      <c r="M17" s="107"/>
      <c r="N17" s="353" t="n">
        <v>45</v>
      </c>
      <c r="O17" s="107"/>
      <c r="P17" s="107" t="n">
        <v>13</v>
      </c>
      <c r="Q17" s="107" t="n">
        <v>4</v>
      </c>
    </row>
    <row r="18" s="21" customFormat="true" ht="13.5" hidden="false" customHeight="false" outlineLevel="0" collapsed="false">
      <c r="A18" s="453"/>
      <c r="B18" s="149" t="n">
        <v>2</v>
      </c>
      <c r="C18" s="107" t="n">
        <v>17.8</v>
      </c>
      <c r="D18" s="107" t="n">
        <v>5.1</v>
      </c>
      <c r="E18" s="107" t="n">
        <v>9.3</v>
      </c>
      <c r="F18" s="107" t="n">
        <v>1.3</v>
      </c>
      <c r="G18" s="107" t="n">
        <v>17.7</v>
      </c>
      <c r="H18" s="107" t="n">
        <v>-3.6</v>
      </c>
      <c r="I18" s="798" t="n">
        <v>55</v>
      </c>
      <c r="J18" s="798" t="n">
        <v>12</v>
      </c>
      <c r="K18" s="353" t="n">
        <v>4.6</v>
      </c>
      <c r="L18" s="107" t="n">
        <v>186.3</v>
      </c>
      <c r="M18" s="107"/>
      <c r="N18" s="353" t="n">
        <v>17</v>
      </c>
      <c r="O18" s="107"/>
      <c r="P18" s="107" t="n">
        <v>6.5</v>
      </c>
      <c r="Q18" s="107" t="n">
        <v>5.5</v>
      </c>
    </row>
    <row r="19" customFormat="false" ht="13.5" hidden="false" customHeight="false" outlineLevel="0" collapsed="false">
      <c r="A19" s="28" t="s">
        <v>1790</v>
      </c>
      <c r="B19" s="21"/>
      <c r="C19" s="150"/>
      <c r="D19" s="150"/>
      <c r="E19" s="150"/>
      <c r="F19" s="150"/>
      <c r="G19" s="150"/>
      <c r="H19" s="150"/>
      <c r="I19" s="150"/>
      <c r="J19" s="150"/>
      <c r="K19" s="150"/>
      <c r="L19" s="150"/>
      <c r="M19" s="150"/>
      <c r="N19" s="150"/>
      <c r="O19" s="150"/>
      <c r="P19" s="150"/>
      <c r="Q19" s="150"/>
      <c r="R19" s="21"/>
    </row>
    <row r="20" customFormat="false" ht="13.5" hidden="false" customHeight="false" outlineLevel="0" collapsed="false">
      <c r="A20" s="454" t="s">
        <v>1791</v>
      </c>
    </row>
    <row r="21" customFormat="false" ht="13.5" hidden="false" customHeight="false" outlineLevel="0" collapsed="false">
      <c r="A21" s="79"/>
      <c r="B21" s="79"/>
      <c r="C21" s="79"/>
      <c r="J21" s="0" t="s">
        <v>17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s>
  <sheetData>
    <row r="1" customFormat="false" ht="13.5" hidden="false" customHeight="false" outlineLevel="0" collapsed="false">
      <c r="A1" s="790"/>
      <c r="B1" s="79"/>
      <c r="D1" s="28" t="s">
        <v>1793</v>
      </c>
    </row>
    <row r="2" customFormat="false" ht="14.25" hidden="false" customHeight="false" outlineLevel="0" collapsed="false">
      <c r="A2" s="28" t="s">
        <v>1794</v>
      </c>
      <c r="M2" s="28" t="s">
        <v>573</v>
      </c>
    </row>
    <row r="3" customFormat="false" ht="14.25" hidden="false" customHeight="false" outlineLevel="0" collapsed="false">
      <c r="A3" s="456"/>
      <c r="B3" s="457"/>
      <c r="C3" s="458" t="s">
        <v>1795</v>
      </c>
      <c r="D3" s="457"/>
      <c r="E3" s="458" t="s">
        <v>1796</v>
      </c>
      <c r="F3" s="457"/>
      <c r="G3" s="458" t="s">
        <v>1797</v>
      </c>
      <c r="H3" s="457"/>
      <c r="I3" s="458" t="s">
        <v>1798</v>
      </c>
      <c r="J3" s="457"/>
      <c r="K3" s="458" t="s">
        <v>1799</v>
      </c>
      <c r="L3" s="457"/>
      <c r="M3" s="456" t="s">
        <v>1800</v>
      </c>
      <c r="N3" s="456"/>
    </row>
    <row r="4" customFormat="false" ht="27.75" hidden="false" customHeight="true" outlineLevel="0" collapsed="false">
      <c r="A4" s="20" t="s">
        <v>150</v>
      </c>
      <c r="B4" s="471"/>
      <c r="C4" s="59" t="s">
        <v>1801</v>
      </c>
      <c r="D4" s="461"/>
      <c r="E4" s="59" t="s">
        <v>1802</v>
      </c>
      <c r="F4" s="461"/>
      <c r="G4" s="59" t="s">
        <v>1803</v>
      </c>
      <c r="H4" s="461"/>
      <c r="I4" s="59"/>
      <c r="J4" s="461"/>
      <c r="K4" s="59"/>
      <c r="L4" s="461"/>
      <c r="M4" s="799" t="s">
        <v>1804</v>
      </c>
      <c r="N4" s="799"/>
    </row>
    <row r="5" customFormat="false" ht="13.5" hidden="false" customHeight="false" outlineLevel="0" collapsed="false">
      <c r="A5" s="582"/>
      <c r="B5" s="461"/>
      <c r="C5" s="602" t="s">
        <v>1620</v>
      </c>
      <c r="D5" s="602" t="s">
        <v>1625</v>
      </c>
      <c r="E5" s="602" t="s">
        <v>1620</v>
      </c>
      <c r="F5" s="602" t="s">
        <v>1625</v>
      </c>
      <c r="G5" s="602" t="s">
        <v>1620</v>
      </c>
      <c r="H5" s="602" t="s">
        <v>1625</v>
      </c>
      <c r="I5" s="602" t="s">
        <v>1620</v>
      </c>
      <c r="J5" s="602" t="s">
        <v>1625</v>
      </c>
      <c r="K5" s="602" t="s">
        <v>1620</v>
      </c>
      <c r="L5" s="602" t="s">
        <v>1625</v>
      </c>
      <c r="M5" s="602" t="s">
        <v>1620</v>
      </c>
      <c r="N5" s="603" t="s">
        <v>1625</v>
      </c>
    </row>
    <row r="6" customFormat="false" ht="13.5" hidden="false" customHeight="false" outlineLevel="0" collapsed="false">
      <c r="A6" s="61" t="s">
        <v>402</v>
      </c>
      <c r="B6" s="62"/>
      <c r="C6" s="76" t="n">
        <v>69</v>
      </c>
      <c r="D6" s="76" t="n">
        <v>50</v>
      </c>
      <c r="E6" s="76" t="n">
        <v>135</v>
      </c>
      <c r="F6" s="76" t="n">
        <v>156</v>
      </c>
      <c r="G6" s="76" t="n">
        <v>116</v>
      </c>
      <c r="H6" s="76" t="n">
        <v>108</v>
      </c>
      <c r="I6" s="76" t="n">
        <v>11</v>
      </c>
      <c r="J6" s="76" t="n">
        <v>11</v>
      </c>
      <c r="K6" s="76" t="n">
        <v>23</v>
      </c>
      <c r="L6" s="76" t="n">
        <v>5</v>
      </c>
      <c r="M6" s="76" t="n">
        <v>15</v>
      </c>
      <c r="N6" s="76" t="s">
        <v>446</v>
      </c>
    </row>
    <row r="7" customFormat="false" ht="13.5" hidden="false" customHeight="false" outlineLevel="0" collapsed="false">
      <c r="A7" s="790" t="n">
        <v>10</v>
      </c>
      <c r="B7" s="62"/>
      <c r="C7" s="76" t="n">
        <v>52</v>
      </c>
      <c r="D7" s="76" t="s">
        <v>192</v>
      </c>
      <c r="E7" s="76" t="n">
        <v>186</v>
      </c>
      <c r="F7" s="76" t="s">
        <v>192</v>
      </c>
      <c r="G7" s="76" t="n">
        <v>134</v>
      </c>
      <c r="H7" s="76" t="n">
        <v>139</v>
      </c>
      <c r="I7" s="76" t="n">
        <v>14</v>
      </c>
      <c r="J7" s="76" t="s">
        <v>1805</v>
      </c>
      <c r="K7" s="76" t="n">
        <v>18</v>
      </c>
      <c r="L7" s="790" t="s">
        <v>192</v>
      </c>
      <c r="M7" s="76" t="n">
        <v>8</v>
      </c>
      <c r="N7" s="76" t="s">
        <v>446</v>
      </c>
    </row>
    <row r="8" customFormat="false" ht="13.5" hidden="false" customHeight="false" outlineLevel="0" collapsed="false">
      <c r="A8" s="0" t="n">
        <v>11</v>
      </c>
      <c r="B8" s="62"/>
      <c r="C8" s="76" t="n">
        <v>67</v>
      </c>
      <c r="D8" s="76" t="s">
        <v>192</v>
      </c>
      <c r="E8" s="76" t="n">
        <v>141</v>
      </c>
      <c r="F8" s="76" t="s">
        <v>192</v>
      </c>
      <c r="G8" s="76" t="n">
        <v>103</v>
      </c>
      <c r="H8" s="76" t="n">
        <v>108</v>
      </c>
      <c r="I8" s="76" t="n">
        <v>6</v>
      </c>
      <c r="J8" s="76" t="n">
        <v>13</v>
      </c>
      <c r="K8" s="76" t="n">
        <v>16</v>
      </c>
      <c r="L8" s="790" t="s">
        <v>192</v>
      </c>
      <c r="M8" s="76" t="n">
        <v>10</v>
      </c>
      <c r="N8" s="76" t="s">
        <v>446</v>
      </c>
    </row>
    <row r="9" customFormat="false" ht="13.5" hidden="false" customHeight="false" outlineLevel="0" collapsed="false">
      <c r="A9" s="0" t="n">
        <v>12</v>
      </c>
      <c r="B9" s="62"/>
      <c r="C9" s="76" t="n">
        <v>54</v>
      </c>
      <c r="D9" s="76" t="s">
        <v>192</v>
      </c>
      <c r="E9" s="76" t="n">
        <v>141</v>
      </c>
      <c r="F9" s="76" t="s">
        <v>192</v>
      </c>
      <c r="G9" s="76" t="n">
        <v>94</v>
      </c>
      <c r="H9" s="76" t="n">
        <v>99</v>
      </c>
      <c r="I9" s="76" t="n">
        <v>9</v>
      </c>
      <c r="J9" s="76" t="n">
        <v>9</v>
      </c>
      <c r="K9" s="76" t="n">
        <v>29</v>
      </c>
      <c r="L9" s="790" t="s">
        <v>192</v>
      </c>
      <c r="M9" s="76" t="n">
        <v>11</v>
      </c>
      <c r="N9" s="76" t="n">
        <v>1</v>
      </c>
    </row>
    <row r="10" customFormat="false" ht="13.5" hidden="false" customHeight="false" outlineLevel="0" collapsed="false">
      <c r="A10" s="790" t="n">
        <v>13</v>
      </c>
      <c r="B10" s="62"/>
      <c r="C10" s="76" t="n">
        <v>75</v>
      </c>
      <c r="D10" s="76" t="s">
        <v>192</v>
      </c>
      <c r="E10" s="76" t="n">
        <v>126</v>
      </c>
      <c r="F10" s="76" t="s">
        <v>192</v>
      </c>
      <c r="G10" s="76" t="n">
        <v>100</v>
      </c>
      <c r="H10" s="76" t="n">
        <v>108</v>
      </c>
      <c r="I10" s="76" t="n">
        <v>11</v>
      </c>
      <c r="J10" s="76" t="n">
        <v>19</v>
      </c>
      <c r="K10" s="76" t="n">
        <v>20</v>
      </c>
      <c r="L10" s="790" t="s">
        <v>192</v>
      </c>
      <c r="M10" s="76" t="n">
        <v>6</v>
      </c>
      <c r="N10" s="76" t="n">
        <v>1</v>
      </c>
    </row>
    <row r="11" customFormat="false" ht="13.5" hidden="false" customHeight="false" outlineLevel="0" collapsed="false">
      <c r="A11" s="790"/>
      <c r="B11" s="62"/>
      <c r="C11" s="76"/>
      <c r="D11" s="76"/>
      <c r="E11" s="76"/>
      <c r="F11" s="76"/>
      <c r="G11" s="76"/>
      <c r="H11" s="76"/>
      <c r="I11" s="76"/>
      <c r="J11" s="76"/>
      <c r="K11" s="76"/>
      <c r="L11" s="76"/>
      <c r="M11" s="76"/>
      <c r="N11" s="76"/>
    </row>
    <row r="12" customFormat="false" ht="13.5" hidden="false" customHeight="false" outlineLevel="0" collapsed="false">
      <c r="A12" s="28" t="s">
        <v>195</v>
      </c>
      <c r="B12" s="62" t="n">
        <v>8</v>
      </c>
      <c r="C12" s="790" t="n">
        <v>4</v>
      </c>
      <c r="D12" s="790" t="s">
        <v>192</v>
      </c>
      <c r="E12" s="790" t="n">
        <v>9</v>
      </c>
      <c r="F12" s="790" t="s">
        <v>192</v>
      </c>
      <c r="G12" s="790" t="n">
        <v>10</v>
      </c>
      <c r="H12" s="790" t="n">
        <v>10</v>
      </c>
      <c r="I12" s="790" t="s">
        <v>446</v>
      </c>
      <c r="J12" s="790" t="s">
        <v>446</v>
      </c>
      <c r="K12" s="790" t="n">
        <v>8</v>
      </c>
      <c r="L12" s="790" t="s">
        <v>192</v>
      </c>
      <c r="M12" s="790" t="n">
        <v>1</v>
      </c>
      <c r="N12" s="790" t="s">
        <v>446</v>
      </c>
      <c r="O12" s="21"/>
    </row>
    <row r="13" customFormat="false" ht="13.5" hidden="false" customHeight="false" outlineLevel="0" collapsed="false">
      <c r="B13" s="62" t="n">
        <v>9</v>
      </c>
      <c r="C13" s="790" t="n">
        <v>3</v>
      </c>
      <c r="D13" s="790" t="s">
        <v>192</v>
      </c>
      <c r="E13" s="790" t="n">
        <v>18</v>
      </c>
      <c r="F13" s="790" t="s">
        <v>192</v>
      </c>
      <c r="G13" s="790" t="n">
        <v>13</v>
      </c>
      <c r="H13" s="790" t="n">
        <v>14</v>
      </c>
      <c r="I13" s="790" t="s">
        <v>446</v>
      </c>
      <c r="J13" s="790" t="s">
        <v>446</v>
      </c>
      <c r="K13" s="790" t="n">
        <v>1</v>
      </c>
      <c r="L13" s="790" t="s">
        <v>192</v>
      </c>
      <c r="M13" s="790" t="s">
        <v>446</v>
      </c>
      <c r="N13" s="790" t="s">
        <v>446</v>
      </c>
      <c r="O13" s="21"/>
    </row>
    <row r="14" customFormat="false" ht="13.5" hidden="false" customHeight="false" outlineLevel="0" collapsed="false">
      <c r="B14" s="62" t="n">
        <v>10</v>
      </c>
      <c r="C14" s="790" t="n">
        <v>9</v>
      </c>
      <c r="D14" s="790" t="s">
        <v>192</v>
      </c>
      <c r="E14" s="790" t="n">
        <v>12</v>
      </c>
      <c r="F14" s="790" t="s">
        <v>192</v>
      </c>
      <c r="G14" s="790" t="n">
        <v>10</v>
      </c>
      <c r="H14" s="790" t="n">
        <v>10</v>
      </c>
      <c r="I14" s="790" t="s">
        <v>446</v>
      </c>
      <c r="J14" s="790" t="s">
        <v>446</v>
      </c>
      <c r="K14" s="790" t="s">
        <v>446</v>
      </c>
      <c r="L14" s="790" t="s">
        <v>192</v>
      </c>
      <c r="M14" s="790" t="n">
        <v>1</v>
      </c>
      <c r="N14" s="790" t="s">
        <v>446</v>
      </c>
      <c r="O14" s="21"/>
    </row>
    <row r="15" customFormat="false" ht="13.5" hidden="false" customHeight="false" outlineLevel="0" collapsed="false">
      <c r="B15" s="62" t="n">
        <v>11</v>
      </c>
      <c r="C15" s="790" t="n">
        <v>8</v>
      </c>
      <c r="D15" s="790" t="s">
        <v>192</v>
      </c>
      <c r="E15" s="790" t="n">
        <v>7</v>
      </c>
      <c r="F15" s="790" t="s">
        <v>192</v>
      </c>
      <c r="G15" s="790" t="n">
        <v>4</v>
      </c>
      <c r="H15" s="790" t="n">
        <v>4</v>
      </c>
      <c r="I15" s="790" t="n">
        <v>1</v>
      </c>
      <c r="J15" s="790" t="s">
        <v>446</v>
      </c>
      <c r="K15" s="790" t="s">
        <v>446</v>
      </c>
      <c r="L15" s="790" t="s">
        <v>192</v>
      </c>
      <c r="M15" s="790" t="s">
        <v>446</v>
      </c>
      <c r="N15" s="790" t="n">
        <v>1</v>
      </c>
      <c r="O15" s="21"/>
    </row>
    <row r="16" customFormat="false" ht="13.5" hidden="false" customHeight="false" outlineLevel="0" collapsed="false">
      <c r="B16" s="62" t="n">
        <v>12</v>
      </c>
      <c r="C16" s="790" t="n">
        <v>8</v>
      </c>
      <c r="D16" s="790" t="s">
        <v>192</v>
      </c>
      <c r="E16" s="790" t="n">
        <v>9</v>
      </c>
      <c r="F16" s="790" t="s">
        <v>192</v>
      </c>
      <c r="G16" s="790" t="n">
        <v>6</v>
      </c>
      <c r="H16" s="790" t="n">
        <v>7</v>
      </c>
      <c r="I16" s="790" t="n">
        <v>4</v>
      </c>
      <c r="J16" s="790" t="n">
        <v>5</v>
      </c>
      <c r="K16" s="790" t="s">
        <v>446</v>
      </c>
      <c r="L16" s="790" t="s">
        <v>192</v>
      </c>
      <c r="M16" s="790" t="s">
        <v>446</v>
      </c>
      <c r="N16" s="800" t="s">
        <v>1806</v>
      </c>
      <c r="O16" s="21"/>
    </row>
    <row r="17" customFormat="false" ht="13.5" hidden="false" customHeight="false" outlineLevel="0" collapsed="false">
      <c r="A17" s="0" t="n">
        <v>15</v>
      </c>
      <c r="B17" s="62" t="n">
        <v>1</v>
      </c>
      <c r="C17" s="790" t="n">
        <v>12</v>
      </c>
      <c r="D17" s="790" t="s">
        <v>192</v>
      </c>
      <c r="E17" s="790" t="n">
        <v>5</v>
      </c>
      <c r="F17" s="790" t="s">
        <v>192</v>
      </c>
      <c r="G17" s="790" t="n">
        <v>8</v>
      </c>
      <c r="H17" s="790" t="n">
        <v>9</v>
      </c>
      <c r="I17" s="790" t="n">
        <v>7</v>
      </c>
      <c r="J17" s="790" t="n">
        <v>9</v>
      </c>
      <c r="K17" s="790" t="s">
        <v>446</v>
      </c>
      <c r="L17" s="790" t="s">
        <v>192</v>
      </c>
      <c r="M17" s="790" t="n">
        <v>1</v>
      </c>
      <c r="N17" s="800" t="s">
        <v>446</v>
      </c>
      <c r="O17" s="21"/>
    </row>
    <row r="18" customFormat="false" ht="13.5" hidden="false" customHeight="false" outlineLevel="0" collapsed="false">
      <c r="B18" s="149" t="n">
        <v>2</v>
      </c>
      <c r="C18" s="790" t="n">
        <v>11</v>
      </c>
      <c r="D18" s="790" t="s">
        <v>192</v>
      </c>
      <c r="E18" s="790" t="n">
        <v>8</v>
      </c>
      <c r="F18" s="790" t="s">
        <v>192</v>
      </c>
      <c r="G18" s="790" t="n">
        <v>5</v>
      </c>
      <c r="H18" s="790" t="n">
        <v>4</v>
      </c>
      <c r="I18" s="790" t="n">
        <v>3</v>
      </c>
      <c r="J18" s="790" t="n">
        <v>4</v>
      </c>
      <c r="K18" s="790" t="s">
        <v>446</v>
      </c>
      <c r="L18" s="790" t="s">
        <v>192</v>
      </c>
      <c r="M18" s="790" t="s">
        <v>446</v>
      </c>
      <c r="N18" s="800" t="s">
        <v>446</v>
      </c>
      <c r="O18" s="21"/>
    </row>
    <row r="19" customFormat="false" ht="13.5" hidden="false" customHeight="false" outlineLevel="0" collapsed="false">
      <c r="A19" s="801" t="s">
        <v>1807</v>
      </c>
      <c r="B19" s="150"/>
      <c r="C19" s="150"/>
      <c r="D19" s="150"/>
      <c r="E19" s="150"/>
      <c r="F19" s="150"/>
      <c r="G19" s="150"/>
      <c r="H19" s="150"/>
      <c r="I19" s="150"/>
      <c r="J19" s="150"/>
      <c r="K19" s="150"/>
      <c r="L19" s="150"/>
      <c r="M19" s="150"/>
      <c r="N19" s="150"/>
      <c r="O19" s="21"/>
    </row>
    <row r="20" customFormat="false" ht="13.5" hidden="false" customHeight="false" outlineLevel="0" collapsed="false">
      <c r="A20" s="345" t="s">
        <v>1808</v>
      </c>
    </row>
    <row r="21" customFormat="false" ht="13.5" hidden="false" customHeight="false" outlineLevel="0" collapsed="false">
      <c r="A21" s="802" t="s">
        <v>1809</v>
      </c>
      <c r="B21" s="79"/>
    </row>
    <row r="22" customFormat="false" ht="13.5" hidden="false" customHeight="false" outlineLevel="0" collapsed="false">
      <c r="H22" s="0" t="s">
        <v>1810</v>
      </c>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9.87"/>
    <col collapsed="false" customWidth="true" hidden="false" outlineLevel="0" max="2" min="2" style="0" width="11.87"/>
    <col collapsed="false" customWidth="true" hidden="false" outlineLevel="0" max="3" min="3" style="0" width="12.49"/>
    <col collapsed="false" customWidth="true" hidden="false" outlineLevel="0" max="4" min="4" style="0" width="10.74"/>
    <col collapsed="false" customWidth="true" hidden="false" outlineLevel="0" max="5" min="5" style="0" width="9.87"/>
    <col collapsed="false" customWidth="true" hidden="false" outlineLevel="0" max="6" min="6" style="0" width="14.12"/>
    <col collapsed="false" customWidth="true" hidden="false" outlineLevel="0" max="7" min="7" style="0" width="15.49"/>
    <col collapsed="false" customWidth="true" hidden="false" outlineLevel="0" max="8" min="8" style="0" width="13.62"/>
  </cols>
  <sheetData>
    <row r="1" customFormat="false" ht="14.25" hidden="false" customHeight="false" outlineLevel="0" collapsed="false">
      <c r="C1" s="28" t="s">
        <v>1811</v>
      </c>
      <c r="G1" s="79"/>
    </row>
    <row r="2" customFormat="false" ht="14.25" hidden="false" customHeight="false" outlineLevel="0" collapsed="false">
      <c r="A2" s="601" t="s">
        <v>1343</v>
      </c>
      <c r="B2" s="459" t="s">
        <v>1812</v>
      </c>
      <c r="C2" s="459" t="s">
        <v>1813</v>
      </c>
      <c r="D2" s="160" t="s">
        <v>1814</v>
      </c>
      <c r="E2" s="158"/>
      <c r="F2" s="459" t="s">
        <v>1815</v>
      </c>
      <c r="G2" s="456" t="s">
        <v>1816</v>
      </c>
      <c r="H2" s="458" t="s">
        <v>1817</v>
      </c>
    </row>
    <row r="3" customFormat="false" ht="13.5" hidden="false" customHeight="false" outlineLevel="0" collapsed="false">
      <c r="A3" s="461"/>
      <c r="B3" s="462"/>
      <c r="C3" s="462"/>
      <c r="D3" s="460" t="s">
        <v>397</v>
      </c>
      <c r="E3" s="59" t="s">
        <v>398</v>
      </c>
      <c r="F3" s="463" t="s">
        <v>145</v>
      </c>
      <c r="G3" s="460" t="s">
        <v>1818</v>
      </c>
      <c r="H3" s="59"/>
    </row>
    <row r="4" customFormat="false" ht="14.25" hidden="false" customHeight="true" outlineLevel="0" collapsed="false">
      <c r="A4" s="62"/>
      <c r="B4" s="803"/>
      <c r="C4" s="164" t="s">
        <v>175</v>
      </c>
      <c r="D4" s="164" t="s">
        <v>175</v>
      </c>
      <c r="E4" s="164" t="s">
        <v>175</v>
      </c>
      <c r="F4" s="165"/>
      <c r="G4" s="164" t="s">
        <v>1445</v>
      </c>
      <c r="H4" s="165"/>
    </row>
    <row r="5" customFormat="false" ht="13.5" hidden="false" customHeight="true" outlineLevel="0" collapsed="false">
      <c r="A5" s="283" t="s">
        <v>163</v>
      </c>
      <c r="B5" s="105" t="n">
        <v>48637789</v>
      </c>
      <c r="C5" s="105" t="n">
        <v>126478672</v>
      </c>
      <c r="D5" s="104" t="n">
        <v>96920</v>
      </c>
      <c r="E5" s="104" t="n">
        <v>92791</v>
      </c>
      <c r="F5" s="74" t="n">
        <v>98</v>
      </c>
      <c r="G5" s="105" t="n">
        <v>298980</v>
      </c>
      <c r="H5" s="327" t="n">
        <v>23.3</v>
      </c>
    </row>
    <row r="6" customFormat="false" ht="13.5" hidden="false" customHeight="true" outlineLevel="0" collapsed="false">
      <c r="A6" s="283"/>
      <c r="B6" s="105"/>
      <c r="C6" s="105"/>
      <c r="D6" s="105"/>
      <c r="E6" s="105"/>
      <c r="G6" s="105"/>
      <c r="H6" s="327"/>
    </row>
    <row r="7" customFormat="false" ht="13.5" hidden="false" customHeight="true" outlineLevel="0" collapsed="false">
      <c r="A7" s="283" t="s">
        <v>1819</v>
      </c>
      <c r="B7" s="613" t="n">
        <v>2464894</v>
      </c>
      <c r="C7" s="105" t="n">
        <v>5667024</v>
      </c>
      <c r="D7" s="105" t="n">
        <v>3831</v>
      </c>
      <c r="E7" s="105" t="n">
        <v>4050</v>
      </c>
      <c r="F7" s="0" t="n">
        <v>97.4</v>
      </c>
      <c r="G7" s="105" t="n">
        <v>271915</v>
      </c>
      <c r="H7" s="327" t="n">
        <v>21.8</v>
      </c>
      <c r="I7" s="21"/>
    </row>
    <row r="8" customFormat="false" ht="13.5" hidden="false" customHeight="true" outlineLevel="0" collapsed="false">
      <c r="A8" s="283" t="s">
        <v>1820</v>
      </c>
      <c r="B8" s="613" t="n">
        <v>543009</v>
      </c>
      <c r="C8" s="105" t="n">
        <v>1492669</v>
      </c>
      <c r="D8" s="105" t="n">
        <v>1028</v>
      </c>
      <c r="E8" s="105" t="n">
        <v>1248</v>
      </c>
      <c r="F8" s="0" t="n">
        <v>102.6</v>
      </c>
      <c r="G8" s="105" t="n">
        <v>259798</v>
      </c>
      <c r="H8" s="327" t="n">
        <v>25.4</v>
      </c>
      <c r="I8" s="21"/>
    </row>
    <row r="9" customFormat="false" ht="13.5" hidden="false" customHeight="true" outlineLevel="0" collapsed="false">
      <c r="A9" s="283" t="s">
        <v>1821</v>
      </c>
      <c r="B9" s="613" t="n">
        <v>482542</v>
      </c>
      <c r="C9" s="105" t="n">
        <v>1416421</v>
      </c>
      <c r="D9" s="105" t="n">
        <v>980</v>
      </c>
      <c r="E9" s="105" t="n">
        <v>1181</v>
      </c>
      <c r="F9" s="0" t="n">
        <v>98.1</v>
      </c>
      <c r="G9" s="105" t="n">
        <v>319491</v>
      </c>
      <c r="H9" s="327" t="n">
        <v>23.6</v>
      </c>
      <c r="I9" s="21"/>
    </row>
    <row r="10" customFormat="false" ht="13.5" hidden="false" customHeight="true" outlineLevel="0" collapsed="false">
      <c r="A10" s="283" t="s">
        <v>1822</v>
      </c>
      <c r="B10" s="613" t="n">
        <v>839484</v>
      </c>
      <c r="C10" s="105" t="n">
        <v>2348465</v>
      </c>
      <c r="D10" s="105" t="n">
        <v>1655</v>
      </c>
      <c r="E10" s="105" t="n">
        <v>1600</v>
      </c>
      <c r="F10" s="74" t="n">
        <v>98.3</v>
      </c>
      <c r="G10" s="105" t="n">
        <v>308809</v>
      </c>
      <c r="H10" s="327" t="n">
        <v>22.1</v>
      </c>
      <c r="I10" s="153"/>
    </row>
    <row r="11" customFormat="false" ht="13.5" hidden="false" customHeight="true" outlineLevel="0" collapsed="false">
      <c r="A11" s="283" t="s">
        <v>1823</v>
      </c>
      <c r="B11" s="613" t="n">
        <v>406347</v>
      </c>
      <c r="C11" s="105" t="n">
        <v>1190007</v>
      </c>
      <c r="D11" s="105" t="n">
        <v>757</v>
      </c>
      <c r="E11" s="105" t="n">
        <v>1111</v>
      </c>
      <c r="F11" s="74" t="n">
        <v>98.4</v>
      </c>
      <c r="G11" s="105" t="n">
        <v>309214</v>
      </c>
      <c r="H11" s="327" t="n">
        <v>22.2</v>
      </c>
      <c r="I11" s="153"/>
    </row>
    <row r="12" customFormat="false" ht="13.5" hidden="false" customHeight="true" outlineLevel="0" collapsed="false">
      <c r="A12" s="283"/>
      <c r="C12" s="105"/>
      <c r="F12" s="74"/>
      <c r="G12" s="105"/>
      <c r="H12" s="327"/>
      <c r="I12" s="153"/>
    </row>
    <row r="13" customFormat="false" ht="13.5" hidden="false" customHeight="true" outlineLevel="0" collapsed="false">
      <c r="A13" s="283" t="s">
        <v>1824</v>
      </c>
      <c r="B13" s="613" t="n">
        <v>382927</v>
      </c>
      <c r="C13" s="105" t="n">
        <v>1236978</v>
      </c>
      <c r="D13" s="105" t="n">
        <v>866</v>
      </c>
      <c r="E13" s="105" t="n">
        <v>1164</v>
      </c>
      <c r="F13" s="74" t="n">
        <v>98.1</v>
      </c>
      <c r="G13" s="105" t="n">
        <v>248194</v>
      </c>
      <c r="H13" s="327" t="n">
        <v>22.5</v>
      </c>
      <c r="I13" s="153"/>
    </row>
    <row r="14" customFormat="false" ht="13.5" hidden="false" customHeight="true" outlineLevel="0" collapsed="false">
      <c r="A14" s="283" t="s">
        <v>1825</v>
      </c>
      <c r="B14" s="613" t="n">
        <v>704171</v>
      </c>
      <c r="C14" s="105" t="n">
        <v>2128309</v>
      </c>
      <c r="D14" s="105" t="n">
        <v>1590</v>
      </c>
      <c r="E14" s="105" t="n">
        <v>1827</v>
      </c>
      <c r="F14" s="74" t="n">
        <v>97.6</v>
      </c>
      <c r="G14" s="105" t="n">
        <v>309039</v>
      </c>
      <c r="H14" s="327" t="n">
        <v>20</v>
      </c>
      <c r="I14" s="330"/>
    </row>
    <row r="15" customFormat="false" ht="13.5" hidden="false" customHeight="true" outlineLevel="0" collapsed="false">
      <c r="A15" s="283" t="s">
        <v>1826</v>
      </c>
      <c r="B15" s="613" t="n">
        <v>1017583</v>
      </c>
      <c r="C15" s="105" t="n">
        <v>2995384</v>
      </c>
      <c r="D15" s="105" t="n">
        <v>2208</v>
      </c>
      <c r="E15" s="105" t="n">
        <v>2332</v>
      </c>
      <c r="F15" s="74" t="n">
        <v>97.8</v>
      </c>
      <c r="G15" s="105" t="n">
        <v>338094</v>
      </c>
      <c r="H15" s="327" t="n">
        <v>21.3</v>
      </c>
      <c r="I15" s="330"/>
    </row>
    <row r="16" customFormat="false" ht="13.5" hidden="false" customHeight="true" outlineLevel="0" collapsed="false">
      <c r="A16" s="283" t="s">
        <v>1827</v>
      </c>
      <c r="B16" s="613" t="n">
        <v>684669</v>
      </c>
      <c r="C16" s="105" t="n">
        <v>2004401</v>
      </c>
      <c r="D16" s="105" t="n">
        <v>1555</v>
      </c>
      <c r="E16" s="105" t="n">
        <v>1518</v>
      </c>
      <c r="F16" s="74" t="n">
        <v>97.7</v>
      </c>
      <c r="G16" s="105" t="n">
        <v>308593</v>
      </c>
      <c r="H16" s="327" t="n">
        <v>22.5</v>
      </c>
      <c r="I16" s="330"/>
    </row>
    <row r="17" customFormat="false" ht="13.5" hidden="false" customHeight="true" outlineLevel="0" collapsed="false">
      <c r="A17" s="283" t="s">
        <v>1828</v>
      </c>
      <c r="B17" s="613" t="n">
        <v>703010</v>
      </c>
      <c r="C17" s="105" t="n">
        <v>2021238</v>
      </c>
      <c r="D17" s="105" t="n">
        <v>1643</v>
      </c>
      <c r="E17" s="105" t="n">
        <v>1617</v>
      </c>
      <c r="F17" s="74" t="n">
        <v>98.8</v>
      </c>
      <c r="G17" s="105" t="n">
        <v>306560</v>
      </c>
      <c r="H17" s="327" t="n">
        <v>22.7</v>
      </c>
      <c r="I17" s="330"/>
    </row>
    <row r="18" customFormat="false" ht="13.5" hidden="false" customHeight="true" outlineLevel="0" collapsed="false">
      <c r="A18" s="283"/>
      <c r="B18" s="613"/>
      <c r="C18" s="105"/>
      <c r="E18" s="105"/>
      <c r="F18" s="74"/>
      <c r="G18" s="105"/>
      <c r="H18" s="327"/>
      <c r="I18" s="330"/>
    </row>
    <row r="19" customFormat="false" ht="13.5" hidden="false" customHeight="true" outlineLevel="0" collapsed="false">
      <c r="A19" s="283" t="s">
        <v>304</v>
      </c>
      <c r="B19" s="613" t="n">
        <v>2576437</v>
      </c>
      <c r="C19" s="105" t="n">
        <v>6926514</v>
      </c>
      <c r="D19" s="105" t="n">
        <v>5334</v>
      </c>
      <c r="E19" s="105" t="n">
        <v>4080</v>
      </c>
      <c r="F19" s="74" t="n">
        <v>96.4</v>
      </c>
      <c r="G19" s="105" t="n">
        <v>348417</v>
      </c>
      <c r="H19" s="327" t="n">
        <v>21.5</v>
      </c>
      <c r="I19" s="330"/>
    </row>
    <row r="20" customFormat="false" ht="13.5" hidden="false" customHeight="true" outlineLevel="0" collapsed="false">
      <c r="A20" s="283" t="s">
        <v>1829</v>
      </c>
      <c r="B20" s="613" t="n">
        <v>2277249</v>
      </c>
      <c r="C20" s="105" t="n">
        <v>5950584</v>
      </c>
      <c r="D20" s="105" t="n">
        <v>4444</v>
      </c>
      <c r="E20" s="105" t="n">
        <v>3736</v>
      </c>
      <c r="F20" s="107" t="n">
        <v>97.2</v>
      </c>
      <c r="G20" s="105" t="n">
        <v>289567</v>
      </c>
      <c r="H20" s="327" t="n">
        <v>23.4</v>
      </c>
      <c r="I20" s="330"/>
    </row>
    <row r="21" customFormat="false" ht="13.5" hidden="false" customHeight="true" outlineLevel="0" collapsed="false">
      <c r="A21" s="283" t="s">
        <v>1830</v>
      </c>
      <c r="B21" s="613" t="n">
        <v>5597805</v>
      </c>
      <c r="C21" s="105" t="n">
        <v>11905712</v>
      </c>
      <c r="D21" s="105" t="n">
        <v>8057</v>
      </c>
      <c r="E21" s="105" t="n">
        <v>7953</v>
      </c>
      <c r="F21" s="107" t="n">
        <v>97.5</v>
      </c>
      <c r="G21" s="105" t="n">
        <v>336380</v>
      </c>
      <c r="H21" s="327" t="n">
        <v>23.9</v>
      </c>
      <c r="I21" s="330"/>
    </row>
    <row r="22" customFormat="false" ht="13.5" hidden="false" customHeight="true" outlineLevel="0" collapsed="false">
      <c r="A22" s="283" t="s">
        <v>1831</v>
      </c>
      <c r="B22" s="613" t="n">
        <v>3486305</v>
      </c>
      <c r="C22" s="105" t="n">
        <v>8484744</v>
      </c>
      <c r="D22" s="105" t="n">
        <v>6605</v>
      </c>
      <c r="E22" s="105" t="n">
        <v>5057</v>
      </c>
      <c r="F22" s="107" t="n">
        <v>97.8</v>
      </c>
      <c r="G22" s="105" t="n">
        <v>338496</v>
      </c>
      <c r="H22" s="327" t="n">
        <v>24.5</v>
      </c>
      <c r="I22" s="330"/>
    </row>
    <row r="23" customFormat="false" ht="13.5" hidden="false" customHeight="true" outlineLevel="0" collapsed="false">
      <c r="A23" s="283" t="s">
        <v>1832</v>
      </c>
      <c r="B23" s="613" t="n">
        <v>796825</v>
      </c>
      <c r="C23" s="105" t="n">
        <v>2470641</v>
      </c>
      <c r="D23" s="105" t="n">
        <v>1705</v>
      </c>
      <c r="E23" s="105" t="n">
        <v>2128</v>
      </c>
      <c r="F23" s="74" t="n">
        <v>97.9</v>
      </c>
      <c r="G23" s="105" t="n">
        <v>295673</v>
      </c>
      <c r="H23" s="327" t="n">
        <v>23.3</v>
      </c>
      <c r="I23" s="330"/>
    </row>
    <row r="24" customFormat="false" ht="13.5" hidden="false" customHeight="true" outlineLevel="0" collapsed="false">
      <c r="A24" s="283"/>
      <c r="C24" s="105"/>
      <c r="F24" s="74"/>
      <c r="G24" s="105"/>
      <c r="H24" s="327"/>
      <c r="I24" s="330"/>
    </row>
    <row r="25" customFormat="false" ht="13.5" hidden="false" customHeight="true" outlineLevel="0" collapsed="false">
      <c r="A25" s="283" t="s">
        <v>1833</v>
      </c>
      <c r="B25" s="613" t="n">
        <v>361145</v>
      </c>
      <c r="C25" s="105" t="n">
        <v>1122559</v>
      </c>
      <c r="D25" s="0" t="n">
        <v>854</v>
      </c>
      <c r="E25" s="0" t="n">
        <v>937</v>
      </c>
      <c r="F25" s="74" t="n">
        <v>96.7</v>
      </c>
      <c r="G25" s="105" t="n">
        <v>319501</v>
      </c>
      <c r="H25" s="327" t="n">
        <v>19.2</v>
      </c>
      <c r="I25" s="330"/>
    </row>
    <row r="26" customFormat="false" ht="13.5" hidden="false" customHeight="true" outlineLevel="0" collapsed="false">
      <c r="A26" s="283" t="s">
        <v>1834</v>
      </c>
      <c r="B26" s="613" t="n">
        <v>408676</v>
      </c>
      <c r="C26" s="105" t="n">
        <v>1176438</v>
      </c>
      <c r="D26" s="0" t="n">
        <v>869</v>
      </c>
      <c r="E26" s="105" t="n">
        <v>884</v>
      </c>
      <c r="F26" s="74" t="n">
        <v>99</v>
      </c>
      <c r="G26" s="105" t="n">
        <v>331109</v>
      </c>
      <c r="H26" s="327" t="n">
        <v>21.5</v>
      </c>
      <c r="I26" s="330"/>
    </row>
    <row r="27" customFormat="false" ht="13.5" hidden="false" customHeight="true" outlineLevel="0" collapsed="false">
      <c r="A27" s="283" t="s">
        <v>1835</v>
      </c>
      <c r="B27" s="613" t="n">
        <v>256913</v>
      </c>
      <c r="C27" s="105" t="n">
        <v>827343</v>
      </c>
      <c r="D27" s="105" t="n">
        <v>646</v>
      </c>
      <c r="E27" s="105" t="n">
        <v>636</v>
      </c>
      <c r="F27" s="74" t="n">
        <v>96.1</v>
      </c>
      <c r="G27" s="105" t="n">
        <v>279664</v>
      </c>
      <c r="H27" s="327" t="n">
        <v>24.8</v>
      </c>
      <c r="I27" s="330"/>
    </row>
    <row r="28" customFormat="false" ht="13.5" hidden="false" customHeight="true" outlineLevel="0" collapsed="false">
      <c r="A28" s="283" t="s">
        <v>1836</v>
      </c>
      <c r="B28" s="613" t="n">
        <v>313041</v>
      </c>
      <c r="C28" s="105" t="n">
        <v>885196</v>
      </c>
      <c r="D28" s="105" t="n">
        <v>693</v>
      </c>
      <c r="E28" s="105" t="n">
        <v>774</v>
      </c>
      <c r="F28" s="74" t="n">
        <v>97.9</v>
      </c>
      <c r="G28" s="105" t="n">
        <v>300491</v>
      </c>
      <c r="H28" s="327" t="n">
        <v>22.5</v>
      </c>
      <c r="I28" s="330"/>
    </row>
    <row r="29" customFormat="false" ht="13.5" hidden="false" customHeight="true" outlineLevel="0" collapsed="false">
      <c r="A29" s="283" t="s">
        <v>1837</v>
      </c>
      <c r="B29" s="613" t="n">
        <v>761702</v>
      </c>
      <c r="C29" s="105" t="n">
        <v>2203200</v>
      </c>
      <c r="D29" s="105" t="n">
        <v>1638</v>
      </c>
      <c r="E29" s="105" t="n">
        <v>1898</v>
      </c>
      <c r="F29" s="74" t="n">
        <v>97.6</v>
      </c>
      <c r="G29" s="105" t="n">
        <v>291322</v>
      </c>
      <c r="H29" s="327" t="n">
        <v>20.3</v>
      </c>
      <c r="I29" s="330"/>
    </row>
    <row r="30" customFormat="false" ht="13.5" hidden="false" customHeight="true" outlineLevel="0" collapsed="false">
      <c r="A30" s="283"/>
      <c r="B30" s="613"/>
      <c r="C30" s="105"/>
      <c r="F30" s="74"/>
      <c r="G30" s="105"/>
      <c r="H30" s="327"/>
      <c r="I30" s="330"/>
    </row>
    <row r="31" customFormat="false" ht="13.5" hidden="false" customHeight="true" outlineLevel="0" collapsed="false">
      <c r="A31" s="283" t="s">
        <v>1838</v>
      </c>
      <c r="B31" s="613" t="n">
        <v>687089</v>
      </c>
      <c r="C31" s="105" t="n">
        <v>2109013</v>
      </c>
      <c r="D31" s="105" t="n">
        <v>1717</v>
      </c>
      <c r="E31" s="0" t="n">
        <v>1545</v>
      </c>
      <c r="F31" s="74" t="n">
        <v>96.6</v>
      </c>
      <c r="G31" s="105" t="n">
        <v>275383</v>
      </c>
      <c r="H31" s="327" t="n">
        <v>23</v>
      </c>
      <c r="I31" s="330"/>
    </row>
    <row r="32" customFormat="false" ht="13.5" hidden="false" customHeight="true" outlineLevel="0" collapsed="false">
      <c r="A32" s="283" t="s">
        <v>1839</v>
      </c>
      <c r="B32" s="613" t="n">
        <v>1314562</v>
      </c>
      <c r="C32" s="105" t="n">
        <v>3766759</v>
      </c>
      <c r="D32" s="105" t="n">
        <v>3095</v>
      </c>
      <c r="E32" s="105" t="n">
        <v>2684</v>
      </c>
      <c r="F32" s="74" t="n">
        <v>97.5</v>
      </c>
      <c r="G32" s="105" t="n">
        <v>306061</v>
      </c>
      <c r="H32" s="327" t="n">
        <v>24</v>
      </c>
      <c r="I32" s="330"/>
    </row>
    <row r="33" customFormat="false" ht="13.5" hidden="false" customHeight="true" outlineLevel="0" collapsed="false">
      <c r="A33" s="283" t="s">
        <v>1840</v>
      </c>
      <c r="B33" s="613" t="n">
        <v>2559770</v>
      </c>
      <c r="C33" s="105" t="n">
        <v>6964783</v>
      </c>
      <c r="D33" s="105" t="n">
        <v>6081</v>
      </c>
      <c r="E33" s="105" t="n">
        <v>4419</v>
      </c>
      <c r="F33" s="74" t="n">
        <v>98.1</v>
      </c>
      <c r="G33" s="105" t="n">
        <v>284857</v>
      </c>
      <c r="H33" s="327" t="n">
        <v>26.1</v>
      </c>
      <c r="I33" s="21"/>
    </row>
    <row r="34" customFormat="false" ht="13.5" hidden="false" customHeight="true" outlineLevel="0" collapsed="false">
      <c r="A34" s="283" t="s">
        <v>1841</v>
      </c>
      <c r="B34" s="613" t="n">
        <v>657473</v>
      </c>
      <c r="C34" s="105" t="n">
        <v>1858120</v>
      </c>
      <c r="D34" s="105" t="n">
        <v>1541</v>
      </c>
      <c r="E34" s="105" t="n">
        <v>1453</v>
      </c>
      <c r="F34" s="74" t="n">
        <v>97.9</v>
      </c>
      <c r="G34" s="105" t="n">
        <v>318361</v>
      </c>
      <c r="H34" s="327" t="n">
        <v>20.7</v>
      </c>
      <c r="I34" s="330"/>
    </row>
    <row r="35" customFormat="false" ht="13.5" hidden="false" customHeight="true" outlineLevel="0" collapsed="false">
      <c r="A35" s="283" t="s">
        <v>1842</v>
      </c>
      <c r="B35" s="613" t="n">
        <v>445556</v>
      </c>
      <c r="C35" s="105" t="n">
        <v>1341405</v>
      </c>
      <c r="D35" s="105" t="n">
        <v>1182</v>
      </c>
      <c r="E35" s="105" t="n">
        <v>920</v>
      </c>
      <c r="F35" s="74" t="n">
        <v>97</v>
      </c>
      <c r="G35" s="105" t="n">
        <v>307843</v>
      </c>
      <c r="H35" s="327" t="n">
        <v>24.1</v>
      </c>
      <c r="I35" s="330"/>
    </row>
    <row r="36" customFormat="false" ht="13.5" hidden="false" customHeight="true" outlineLevel="0" collapsed="false">
      <c r="A36" s="283"/>
      <c r="B36" s="613"/>
      <c r="C36" s="105"/>
      <c r="F36" s="74"/>
      <c r="G36" s="105"/>
      <c r="H36" s="327"/>
      <c r="I36" s="330"/>
    </row>
    <row r="37" customFormat="false" ht="13.5" hidden="false" customHeight="true" outlineLevel="0" collapsed="false">
      <c r="A37" s="283" t="s">
        <v>1843</v>
      </c>
      <c r="B37" s="613" t="n">
        <v>1024463</v>
      </c>
      <c r="C37" s="105" t="n">
        <v>2563344</v>
      </c>
      <c r="D37" s="105" t="n">
        <v>1924</v>
      </c>
      <c r="E37" s="105" t="n">
        <v>2008</v>
      </c>
      <c r="F37" s="74" t="n">
        <v>98.3</v>
      </c>
      <c r="G37" s="105" t="n">
        <v>310266</v>
      </c>
      <c r="H37" s="327" t="n">
        <v>25.5</v>
      </c>
      <c r="I37" s="330"/>
    </row>
    <row r="38" customFormat="false" ht="13.5" hidden="false" customHeight="true" outlineLevel="0" collapsed="false">
      <c r="A38" s="283" t="s">
        <v>1844</v>
      </c>
      <c r="B38" s="613" t="n">
        <v>3574895</v>
      </c>
      <c r="C38" s="105" t="n">
        <v>8636217</v>
      </c>
      <c r="D38" s="105" t="n">
        <v>6774</v>
      </c>
      <c r="E38" s="105" t="n">
        <v>5925</v>
      </c>
      <c r="F38" s="74" t="n">
        <v>97.9</v>
      </c>
      <c r="G38" s="105" t="n">
        <v>283007</v>
      </c>
      <c r="H38" s="327" t="n">
        <v>25.6</v>
      </c>
      <c r="I38" s="330"/>
    </row>
    <row r="39" customFormat="false" ht="13.5" hidden="false" customHeight="true" outlineLevel="0" collapsed="false">
      <c r="A39" s="283" t="s">
        <v>1845</v>
      </c>
      <c r="B39" s="613" t="n">
        <v>2137659</v>
      </c>
      <c r="C39" s="105" t="n">
        <v>5550419</v>
      </c>
      <c r="D39" s="105" t="n">
        <v>4578</v>
      </c>
      <c r="E39" s="105" t="n">
        <v>3953</v>
      </c>
      <c r="F39" s="74" t="n">
        <v>95.4</v>
      </c>
      <c r="G39" s="105" t="n">
        <v>295431</v>
      </c>
      <c r="H39" s="327" t="n">
        <v>25.6</v>
      </c>
      <c r="I39" s="330"/>
    </row>
    <row r="40" customFormat="false" ht="13.5" hidden="false" customHeight="true" outlineLevel="0" collapsed="false">
      <c r="A40" s="283" t="s">
        <v>1846</v>
      </c>
      <c r="B40" s="613" t="n">
        <v>515811</v>
      </c>
      <c r="C40" s="105" t="n">
        <v>1445508</v>
      </c>
      <c r="D40" s="105" t="n">
        <v>1053</v>
      </c>
      <c r="E40" s="105" t="n">
        <v>1086</v>
      </c>
      <c r="F40" s="74" t="n">
        <v>98.2</v>
      </c>
      <c r="G40" s="105" t="n">
        <v>311578</v>
      </c>
      <c r="H40" s="327" t="n">
        <v>22.9</v>
      </c>
      <c r="I40" s="330"/>
    </row>
    <row r="41" customFormat="false" ht="13.5" hidden="false" customHeight="true" outlineLevel="0" collapsed="false">
      <c r="A41" s="283" t="s">
        <v>1847</v>
      </c>
      <c r="B41" s="613" t="n">
        <v>404897</v>
      </c>
      <c r="C41" s="105" t="n">
        <v>1083391</v>
      </c>
      <c r="D41" s="105" t="n">
        <v>875</v>
      </c>
      <c r="E41" s="105" t="n">
        <v>1018</v>
      </c>
      <c r="F41" s="74" t="n">
        <v>96.6</v>
      </c>
      <c r="G41" s="105" t="n">
        <v>276518</v>
      </c>
      <c r="H41" s="327" t="n">
        <v>24.7</v>
      </c>
      <c r="I41" s="330"/>
    </row>
    <row r="42" customFormat="false" ht="13.5" hidden="false" customHeight="true" outlineLevel="0" collapsed="false">
      <c r="A42" s="283"/>
      <c r="B42" s="613"/>
      <c r="C42" s="105"/>
      <c r="F42" s="74"/>
      <c r="G42" s="105"/>
      <c r="H42" s="327"/>
      <c r="I42" s="330"/>
    </row>
    <row r="43" customFormat="false" ht="13.5" hidden="false" customHeight="true" outlineLevel="0" collapsed="false">
      <c r="A43" s="283" t="s">
        <v>1848</v>
      </c>
      <c r="B43" s="613" t="n">
        <v>212529</v>
      </c>
      <c r="C43" s="105" t="n">
        <v>616642</v>
      </c>
      <c r="D43" s="105" t="n">
        <v>489</v>
      </c>
      <c r="E43" s="105" t="n">
        <v>571</v>
      </c>
      <c r="F43" s="74" t="n">
        <v>98.9</v>
      </c>
      <c r="G43" s="105" t="n">
        <v>298860</v>
      </c>
      <c r="H43" s="327" t="n">
        <v>26.1</v>
      </c>
      <c r="I43" s="330"/>
    </row>
    <row r="44" customFormat="false" ht="13.5" hidden="false" customHeight="true" outlineLevel="0" collapsed="false">
      <c r="A44" s="283" t="s">
        <v>1849</v>
      </c>
      <c r="B44" s="613" t="n">
        <v>263808</v>
      </c>
      <c r="C44" s="105" t="n">
        <v>759303</v>
      </c>
      <c r="D44" s="105" t="n">
        <v>541</v>
      </c>
      <c r="E44" s="105" t="n">
        <v>727</v>
      </c>
      <c r="F44" s="74" t="n">
        <v>98.3</v>
      </c>
      <c r="G44" s="105" t="n">
        <v>305609</v>
      </c>
      <c r="H44" s="327" t="n">
        <v>21</v>
      </c>
      <c r="I44" s="330"/>
    </row>
    <row r="45" customFormat="false" ht="13.5" hidden="false" customHeight="true" outlineLevel="0" collapsed="false">
      <c r="A45" s="283" t="s">
        <v>1850</v>
      </c>
      <c r="B45" s="613" t="n">
        <v>717452</v>
      </c>
      <c r="C45" s="105" t="n">
        <v>1957228</v>
      </c>
      <c r="D45" s="105" t="n">
        <v>1474</v>
      </c>
      <c r="E45" s="105" t="n">
        <v>1629</v>
      </c>
      <c r="F45" s="74" t="n">
        <v>97.9</v>
      </c>
      <c r="G45" s="105" t="n">
        <v>312457</v>
      </c>
      <c r="H45" s="327" t="n">
        <v>20.5</v>
      </c>
      <c r="I45" s="330"/>
    </row>
    <row r="46" customFormat="false" ht="13.5" hidden="false" customHeight="true" outlineLevel="0" collapsed="false">
      <c r="A46" s="283" t="s">
        <v>1851</v>
      </c>
      <c r="B46" s="613" t="n">
        <v>1140136</v>
      </c>
      <c r="C46" s="105" t="n">
        <v>2869011</v>
      </c>
      <c r="D46" s="105" t="n">
        <v>2326</v>
      </c>
      <c r="E46" s="105" t="n">
        <v>2241</v>
      </c>
      <c r="F46" s="74" t="n">
        <v>97.7</v>
      </c>
      <c r="G46" s="105" t="n">
        <v>337631</v>
      </c>
      <c r="H46" s="327" t="n">
        <v>20.6</v>
      </c>
      <c r="I46" s="330"/>
    </row>
    <row r="47" customFormat="false" ht="13.5" hidden="false" customHeight="true" outlineLevel="0" collapsed="false">
      <c r="A47" s="283" t="s">
        <v>1852</v>
      </c>
      <c r="B47" s="613" t="n">
        <v>611689</v>
      </c>
      <c r="C47" s="105" t="n">
        <v>1522696</v>
      </c>
      <c r="D47" s="105" t="n">
        <v>1140</v>
      </c>
      <c r="E47" s="105" t="n">
        <v>1419</v>
      </c>
      <c r="F47" s="74" t="n">
        <v>97.9</v>
      </c>
      <c r="G47" s="105" t="n">
        <v>322007</v>
      </c>
      <c r="H47" s="327" t="n">
        <v>20.7</v>
      </c>
      <c r="I47" s="330"/>
    </row>
    <row r="48" customFormat="false" ht="13.5" hidden="false" customHeight="true" outlineLevel="0" collapsed="false">
      <c r="A48" s="283"/>
      <c r="B48" s="613"/>
      <c r="C48" s="105"/>
      <c r="F48" s="74"/>
      <c r="G48" s="105"/>
      <c r="H48" s="327"/>
      <c r="I48" s="330"/>
    </row>
    <row r="49" customFormat="false" ht="13.5" hidden="false" customHeight="true" outlineLevel="0" collapsed="false">
      <c r="A49" s="283" t="s">
        <v>1853</v>
      </c>
      <c r="B49" s="613" t="n">
        <v>300064</v>
      </c>
      <c r="C49" s="105" t="n">
        <v>829185</v>
      </c>
      <c r="D49" s="0" t="n">
        <v>570</v>
      </c>
      <c r="E49" s="0" t="n">
        <v>743</v>
      </c>
      <c r="F49" s="74" t="n">
        <v>97.7</v>
      </c>
      <c r="G49" s="105" t="n">
        <v>301480</v>
      </c>
      <c r="H49" s="327" t="n">
        <v>21</v>
      </c>
      <c r="I49" s="330"/>
    </row>
    <row r="50" customFormat="false" ht="13.5" hidden="false" customHeight="true" outlineLevel="0" collapsed="false">
      <c r="A50" s="283" t="s">
        <v>1854</v>
      </c>
      <c r="B50" s="613" t="n">
        <v>382602</v>
      </c>
      <c r="C50" s="105" t="n">
        <v>1031470</v>
      </c>
      <c r="D50" s="105" t="n">
        <v>791</v>
      </c>
      <c r="E50" s="105" t="n">
        <v>900</v>
      </c>
      <c r="F50" s="74" t="n">
        <v>98.3</v>
      </c>
      <c r="G50" s="105" t="n">
        <v>298303</v>
      </c>
      <c r="H50" s="327" t="n">
        <v>21.1</v>
      </c>
      <c r="I50" s="330"/>
    </row>
    <row r="51" customFormat="false" ht="13.5" hidden="false" customHeight="true" outlineLevel="0" collapsed="false">
      <c r="A51" s="283" t="s">
        <v>1855</v>
      </c>
      <c r="B51" s="613" t="n">
        <v>593489</v>
      </c>
      <c r="C51" s="105" t="n">
        <v>1505047</v>
      </c>
      <c r="D51" s="105" t="n">
        <v>1067</v>
      </c>
      <c r="E51" s="105" t="n">
        <v>1266</v>
      </c>
      <c r="F51" s="74" t="n">
        <v>97.9</v>
      </c>
      <c r="G51" s="105" t="n">
        <v>276426</v>
      </c>
      <c r="H51" s="327" t="n">
        <v>22.5</v>
      </c>
      <c r="I51" s="330"/>
    </row>
    <row r="52" customFormat="false" ht="13.5" hidden="false" customHeight="true" outlineLevel="0" collapsed="false">
      <c r="A52" s="283" t="s">
        <v>1856</v>
      </c>
      <c r="B52" s="613" t="n">
        <v>338237</v>
      </c>
      <c r="C52" s="105" t="n">
        <v>816054</v>
      </c>
      <c r="D52" s="105" t="n">
        <v>568</v>
      </c>
      <c r="E52" s="105" t="n">
        <v>802</v>
      </c>
      <c r="F52" s="74" t="n">
        <v>97.5</v>
      </c>
      <c r="G52" s="105" t="n">
        <v>273579</v>
      </c>
      <c r="H52" s="327" t="n">
        <v>22.8</v>
      </c>
      <c r="I52" s="330"/>
    </row>
    <row r="53" customFormat="false" ht="13.5" hidden="false" customHeight="true" outlineLevel="0" collapsed="false">
      <c r="A53" s="283" t="s">
        <v>1857</v>
      </c>
      <c r="B53" s="613" t="n">
        <v>1972564</v>
      </c>
      <c r="C53" s="105" t="n">
        <v>4990494</v>
      </c>
      <c r="D53" s="105" t="n">
        <v>3954</v>
      </c>
      <c r="E53" s="105" t="n">
        <v>3782</v>
      </c>
      <c r="F53" s="74" t="n">
        <v>96.7</v>
      </c>
      <c r="G53" s="105" t="n">
        <v>353757</v>
      </c>
      <c r="H53" s="327" t="n">
        <v>22.3</v>
      </c>
      <c r="I53" s="21"/>
    </row>
    <row r="54" customFormat="false" ht="13.5" hidden="false" customHeight="true" outlineLevel="0" collapsed="false">
      <c r="A54" s="283"/>
      <c r="B54" s="613"/>
      <c r="C54" s="105"/>
      <c r="D54" s="105"/>
      <c r="E54" s="105"/>
      <c r="F54" s="74"/>
      <c r="G54" s="105"/>
      <c r="H54" s="327"/>
      <c r="I54" s="21"/>
    </row>
    <row r="55" customFormat="false" ht="13.5" hidden="false" customHeight="true" outlineLevel="0" collapsed="false">
      <c r="A55" s="283" t="s">
        <v>1858</v>
      </c>
      <c r="B55" s="613" t="n">
        <v>289372</v>
      </c>
      <c r="C55" s="105" t="n">
        <v>880665</v>
      </c>
      <c r="D55" s="105" t="n">
        <v>683</v>
      </c>
      <c r="E55" s="105" t="n">
        <v>736</v>
      </c>
      <c r="F55" s="74" t="n">
        <v>98</v>
      </c>
      <c r="G55" s="105" t="n">
        <v>284664</v>
      </c>
      <c r="H55" s="327" t="n">
        <v>20.8</v>
      </c>
      <c r="I55" s="21"/>
    </row>
    <row r="56" customFormat="false" ht="13.5" hidden="false" customHeight="true" outlineLevel="0" collapsed="false">
      <c r="A56" s="283" t="s">
        <v>1859</v>
      </c>
      <c r="B56" s="613" t="n">
        <v>582875</v>
      </c>
      <c r="C56" s="105" t="n">
        <v>1522140</v>
      </c>
      <c r="D56" s="105" t="n">
        <v>1206</v>
      </c>
      <c r="E56" s="105" t="n">
        <v>1258</v>
      </c>
      <c r="F56" s="74" t="n">
        <v>98.7</v>
      </c>
      <c r="G56" s="105" t="n">
        <v>268312</v>
      </c>
      <c r="H56" s="327" t="n">
        <v>24.8</v>
      </c>
      <c r="I56" s="21"/>
    </row>
    <row r="57" customFormat="false" ht="13.5" hidden="false" customHeight="true" outlineLevel="0" collapsed="false">
      <c r="A57" s="283" t="s">
        <v>1860</v>
      </c>
      <c r="B57" s="613" t="n">
        <v>678399</v>
      </c>
      <c r="C57" s="105" t="n">
        <v>1869075</v>
      </c>
      <c r="D57" s="105" t="n">
        <v>1507</v>
      </c>
      <c r="E57" s="105" t="n">
        <v>1654</v>
      </c>
      <c r="F57" s="74" t="n">
        <v>97.1</v>
      </c>
      <c r="G57" s="105" t="n">
        <v>289214</v>
      </c>
      <c r="H57" s="327" t="n">
        <v>22.7</v>
      </c>
      <c r="I57" s="21"/>
    </row>
    <row r="58" customFormat="false" ht="13.5" hidden="false" customHeight="true" outlineLevel="0" collapsed="false">
      <c r="A58" s="283" t="s">
        <v>1861</v>
      </c>
      <c r="B58" s="613" t="n">
        <v>471746</v>
      </c>
      <c r="C58" s="105" t="n">
        <v>1231533</v>
      </c>
      <c r="D58" s="105" t="n">
        <v>953</v>
      </c>
      <c r="E58" s="105" t="n">
        <v>1029</v>
      </c>
      <c r="F58" s="74" t="n">
        <v>97.6</v>
      </c>
      <c r="G58" s="105" t="n">
        <v>302903</v>
      </c>
      <c r="H58" s="327" t="n">
        <v>20</v>
      </c>
      <c r="I58" s="21"/>
    </row>
    <row r="59" customFormat="false" ht="13.5" hidden="false" customHeight="true" outlineLevel="0" collapsed="false">
      <c r="A59" s="283" t="s">
        <v>1862</v>
      </c>
      <c r="B59" s="613" t="n">
        <v>466257</v>
      </c>
      <c r="C59" s="105" t="n">
        <v>1182062</v>
      </c>
      <c r="D59" s="105" t="n">
        <v>980</v>
      </c>
      <c r="E59" s="105" t="n">
        <v>897</v>
      </c>
      <c r="F59" s="74" t="n">
        <v>97.6</v>
      </c>
      <c r="G59" s="105" t="n">
        <v>264768</v>
      </c>
      <c r="H59" s="327" t="n">
        <v>23.2</v>
      </c>
      <c r="I59" s="21"/>
    </row>
    <row r="60" customFormat="false" ht="13.5" hidden="false" customHeight="true" outlineLevel="0" collapsed="false">
      <c r="A60" s="283"/>
      <c r="B60" s="613"/>
      <c r="C60" s="105"/>
      <c r="D60" s="105"/>
      <c r="F60" s="74"/>
      <c r="G60" s="105"/>
      <c r="H60" s="327"/>
      <c r="I60" s="21"/>
    </row>
    <row r="61" customFormat="false" ht="13.5" hidden="false" customHeight="true" outlineLevel="0" collapsed="false">
      <c r="A61" s="283" t="s">
        <v>1863</v>
      </c>
      <c r="B61" s="613" t="n">
        <v>748869</v>
      </c>
      <c r="C61" s="105" t="n">
        <v>1780157</v>
      </c>
      <c r="D61" s="105" t="n">
        <v>1432</v>
      </c>
      <c r="E61" s="105" t="n">
        <v>1677</v>
      </c>
      <c r="F61" s="74" t="n">
        <v>97.6</v>
      </c>
      <c r="G61" s="105" t="n">
        <v>292447</v>
      </c>
      <c r="H61" s="327" t="n">
        <v>20.8</v>
      </c>
      <c r="I61" s="21"/>
    </row>
    <row r="62" customFormat="false" ht="13.5" hidden="false" customHeight="true" outlineLevel="0" collapsed="false">
      <c r="A62" s="283" t="s">
        <v>1864</v>
      </c>
      <c r="B62" s="613" t="n">
        <v>480792</v>
      </c>
      <c r="C62" s="105" t="n">
        <v>1343124</v>
      </c>
      <c r="D62" s="105" t="n">
        <v>1461</v>
      </c>
      <c r="E62" s="105" t="n">
        <v>718</v>
      </c>
      <c r="F62" s="74" t="n">
        <v>97.4</v>
      </c>
      <c r="G62" s="105" t="n">
        <v>259873</v>
      </c>
      <c r="H62" s="804" t="n">
        <v>23.7</v>
      </c>
      <c r="I62" s="21"/>
    </row>
    <row r="63" customFormat="false" ht="13.5" hidden="false" customHeight="true" outlineLevel="0" collapsed="false">
      <c r="A63" s="150" t="s">
        <v>1865</v>
      </c>
      <c r="B63" s="150"/>
      <c r="C63" s="150"/>
      <c r="D63" s="443"/>
      <c r="E63" s="150"/>
      <c r="F63" s="293"/>
      <c r="G63" s="805" t="s">
        <v>1866</v>
      </c>
      <c r="H63" s="327"/>
      <c r="I63" s="21"/>
    </row>
    <row r="64" customFormat="false" ht="13.5" hidden="false" customHeight="true" outlineLevel="0" collapsed="false">
      <c r="A64" s="28" t="s">
        <v>1867</v>
      </c>
      <c r="F64" s="173"/>
      <c r="G64" s="749" t="s">
        <v>1868</v>
      </c>
      <c r="H64" s="327"/>
      <c r="I64" s="21"/>
    </row>
    <row r="65" customFormat="false" ht="13.5" hidden="false" customHeight="true" outlineLevel="0" collapsed="false">
      <c r="A65" s="345" t="s">
        <v>1869</v>
      </c>
      <c r="F65" s="173"/>
      <c r="G65" s="749" t="s">
        <v>1868</v>
      </c>
      <c r="H65" s="327"/>
      <c r="I65" s="21"/>
    </row>
    <row r="66" customFormat="false" ht="13.5" hidden="false" customHeight="true" outlineLevel="0" collapsed="false">
      <c r="A66" s="806" t="s">
        <v>1870</v>
      </c>
      <c r="F66" s="173"/>
      <c r="G66" s="749" t="s">
        <v>1868</v>
      </c>
      <c r="H66" s="327"/>
      <c r="I66" s="21"/>
    </row>
    <row r="67" customFormat="false" ht="13.5" hidden="false" customHeight="true" outlineLevel="0" collapsed="false">
      <c r="A67" s="806" t="s">
        <v>1871</v>
      </c>
      <c r="F67" s="173"/>
      <c r="G67" s="454" t="s">
        <v>1872</v>
      </c>
      <c r="H67" s="327"/>
      <c r="I67" s="21"/>
    </row>
    <row r="68" customFormat="false" ht="13.5" hidden="false" customHeight="true" outlineLevel="0" collapsed="false">
      <c r="F68" s="173"/>
      <c r="H68" s="327"/>
      <c r="I68" s="21"/>
    </row>
    <row r="69" customFormat="false" ht="13.5" hidden="false" customHeight="false" outlineLevel="0" collapsed="false">
      <c r="E69" s="0" t="s">
        <v>1873</v>
      </c>
      <c r="F69" s="173"/>
      <c r="H69" s="327"/>
    </row>
    <row r="70" customFormat="false" ht="13.5" hidden="false" customHeight="false" outlineLevel="0" collapsed="false">
      <c r="H70" s="327"/>
    </row>
    <row r="71" customFormat="false" ht="13.5" hidden="false" customHeight="false" outlineLevel="0" collapsed="false">
      <c r="H71" s="327"/>
    </row>
    <row r="72" customFormat="false" ht="13.5" hidden="false" customHeight="false" outlineLevel="0" collapsed="false">
      <c r="H72" s="327"/>
    </row>
    <row r="73" customFormat="false" ht="13.5" hidden="false" customHeight="false" outlineLevel="0" collapsed="false">
      <c r="H73" s="41"/>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5" width="10.74"/>
    <col collapsed="false" customWidth="true" hidden="false" outlineLevel="0" max="3" min="2" style="115" width="13.99"/>
    <col collapsed="false" customWidth="true" hidden="false" outlineLevel="0" max="5" min="4" style="115" width="10.99"/>
    <col collapsed="false" customWidth="true" hidden="false" outlineLevel="0" max="6" min="6" style="115" width="12.62"/>
    <col collapsed="false" customWidth="true" hidden="false" outlineLevel="0" max="10" min="7" style="115" width="9.75"/>
    <col collapsed="false" customWidth="true" hidden="false" outlineLevel="0" max="14" min="11" style="115" width="11.24"/>
    <col collapsed="false" customWidth="true" hidden="false" outlineLevel="0" max="15" min="15" style="115" width="10.74"/>
    <col collapsed="false" customWidth="true" hidden="false" outlineLevel="0" max="16" min="16" style="115" width="8.12"/>
    <col collapsed="false" customWidth="true" hidden="false" outlineLevel="0" max="17" min="17" style="115" width="7.49"/>
    <col collapsed="false" customWidth="true" hidden="false" outlineLevel="0" max="18" min="18" style="115" width="6.99"/>
    <col collapsed="false" customWidth="true" hidden="false" outlineLevel="0" max="22" min="19" style="115" width="8.25"/>
    <col collapsed="false" customWidth="true" hidden="false" outlineLevel="0" max="23" min="23" style="115" width="10.12"/>
    <col collapsed="false" customWidth="false" hidden="false" outlineLevel="0" max="257" min="24" style="115" width="8.99"/>
  </cols>
  <sheetData>
    <row r="1" customFormat="false" ht="13.5" hidden="false" customHeight="false" outlineLevel="0" collapsed="false">
      <c r="C1" s="175" t="s">
        <v>433</v>
      </c>
    </row>
    <row r="2" customFormat="false" ht="14.25" hidden="false" customHeight="false" outlineLevel="0" collapsed="false">
      <c r="A2" s="176" t="s">
        <v>434</v>
      </c>
    </row>
    <row r="3" customFormat="false" ht="14.25" hidden="false" customHeight="false" outlineLevel="0" collapsed="false">
      <c r="A3" s="177"/>
      <c r="B3" s="177"/>
      <c r="C3" s="178"/>
      <c r="D3" s="179"/>
      <c r="E3" s="178"/>
      <c r="F3" s="180" t="s">
        <v>152</v>
      </c>
      <c r="G3" s="179"/>
      <c r="H3" s="181" t="s">
        <v>393</v>
      </c>
      <c r="I3" s="182"/>
      <c r="J3" s="183"/>
      <c r="K3" s="184" t="s">
        <v>435</v>
      </c>
      <c r="L3" s="178"/>
      <c r="M3" s="178"/>
      <c r="N3" s="178"/>
      <c r="O3" s="178"/>
      <c r="P3" s="178"/>
      <c r="Q3" s="178"/>
      <c r="R3" s="185"/>
      <c r="S3" s="179"/>
      <c r="T3" s="179"/>
      <c r="U3" s="179"/>
      <c r="V3" s="179"/>
      <c r="W3" s="186"/>
    </row>
    <row r="4" customFormat="false" ht="13.5" hidden="false" customHeight="false" outlineLevel="0" collapsed="false">
      <c r="A4" s="187" t="s">
        <v>436</v>
      </c>
      <c r="B4" s="187" t="s">
        <v>321</v>
      </c>
      <c r="C4" s="188" t="s">
        <v>323</v>
      </c>
      <c r="D4" s="189" t="s">
        <v>324</v>
      </c>
      <c r="E4" s="188" t="s">
        <v>325</v>
      </c>
      <c r="F4" s="189" t="s">
        <v>437</v>
      </c>
      <c r="G4" s="189" t="s">
        <v>396</v>
      </c>
      <c r="H4" s="190" t="s">
        <v>396</v>
      </c>
      <c r="I4" s="190" t="s">
        <v>397</v>
      </c>
      <c r="J4" s="190" t="s">
        <v>398</v>
      </c>
      <c r="K4" s="190" t="s">
        <v>396</v>
      </c>
      <c r="L4" s="191" t="s">
        <v>399</v>
      </c>
      <c r="M4" s="192"/>
      <c r="N4" s="193"/>
      <c r="O4" s="191" t="s">
        <v>400</v>
      </c>
      <c r="P4" s="192"/>
      <c r="Q4" s="192"/>
      <c r="R4" s="194" t="s">
        <v>397</v>
      </c>
      <c r="S4" s="189" t="s">
        <v>398</v>
      </c>
      <c r="T4" s="189" t="s">
        <v>261</v>
      </c>
      <c r="U4" s="189" t="s">
        <v>408</v>
      </c>
      <c r="V4" s="189" t="s">
        <v>409</v>
      </c>
      <c r="W4" s="195" t="s">
        <v>410</v>
      </c>
    </row>
    <row r="5" customFormat="false" ht="13.5" hidden="false" customHeight="false" outlineLevel="0" collapsed="false">
      <c r="A5" s="196"/>
      <c r="B5" s="196"/>
      <c r="C5" s="197"/>
      <c r="D5" s="198"/>
      <c r="E5" s="197"/>
      <c r="F5" s="199"/>
      <c r="G5" s="198"/>
      <c r="H5" s="198"/>
      <c r="I5" s="198"/>
      <c r="J5" s="198"/>
      <c r="K5" s="198"/>
      <c r="L5" s="200"/>
      <c r="M5" s="201" t="s">
        <v>401</v>
      </c>
      <c r="N5" s="201" t="s">
        <v>120</v>
      </c>
      <c r="O5" s="200"/>
      <c r="P5" s="201" t="s">
        <v>401</v>
      </c>
      <c r="Q5" s="202" t="s">
        <v>120</v>
      </c>
      <c r="R5" s="203"/>
      <c r="S5" s="198"/>
      <c r="T5" s="198"/>
      <c r="U5" s="198"/>
      <c r="V5" s="198"/>
      <c r="W5" s="200"/>
    </row>
    <row r="6" customFormat="false" ht="13.5" hidden="false" customHeight="false" outlineLevel="0" collapsed="false">
      <c r="A6" s="204"/>
      <c r="B6" s="205" t="s">
        <v>272</v>
      </c>
      <c r="C6" s="206"/>
      <c r="D6" s="206"/>
      <c r="E6" s="206"/>
      <c r="F6" s="207"/>
      <c r="G6" s="206"/>
      <c r="H6" s="206"/>
      <c r="I6" s="206"/>
      <c r="J6" s="206"/>
      <c r="K6" s="206"/>
      <c r="L6" s="206"/>
      <c r="M6" s="206"/>
      <c r="N6" s="206"/>
      <c r="O6" s="206"/>
      <c r="P6" s="206"/>
      <c r="Q6" s="206"/>
      <c r="R6" s="208"/>
      <c r="S6" s="209"/>
      <c r="T6" s="209"/>
      <c r="U6" s="210" t="s">
        <v>414</v>
      </c>
      <c r="V6" s="210" t="s">
        <v>415</v>
      </c>
      <c r="W6" s="210" t="s">
        <v>415</v>
      </c>
    </row>
    <row r="7" customFormat="false" ht="13.5" hidden="false" customHeight="false" outlineLevel="0" collapsed="false">
      <c r="A7" s="204"/>
      <c r="B7" s="211"/>
      <c r="C7" s="211"/>
      <c r="D7" s="211"/>
      <c r="E7" s="211"/>
      <c r="F7" s="212"/>
      <c r="G7" s="211"/>
      <c r="H7" s="211"/>
      <c r="I7" s="211"/>
      <c r="J7" s="211"/>
      <c r="K7" s="211"/>
      <c r="L7" s="211"/>
      <c r="M7" s="211"/>
      <c r="N7" s="211"/>
      <c r="O7" s="211"/>
      <c r="P7" s="211"/>
      <c r="Q7" s="211"/>
      <c r="R7" s="213"/>
      <c r="S7" s="214"/>
      <c r="T7" s="215"/>
      <c r="U7" s="214"/>
      <c r="V7" s="214"/>
      <c r="W7" s="214"/>
    </row>
    <row r="8" customFormat="false" ht="13.5" hidden="false" customHeight="false" outlineLevel="0" collapsed="false">
      <c r="A8" s="216" t="s">
        <v>438</v>
      </c>
      <c r="B8" s="217" t="n">
        <v>2658671</v>
      </c>
      <c r="C8" s="217" t="n">
        <v>7014263</v>
      </c>
      <c r="D8" s="217" t="n">
        <v>3534385</v>
      </c>
      <c r="E8" s="217" t="n">
        <v>3479878</v>
      </c>
      <c r="F8" s="218" t="n">
        <v>1847.2</v>
      </c>
      <c r="G8" s="219" t="n">
        <v>654</v>
      </c>
      <c r="H8" s="219" t="n">
        <v>685</v>
      </c>
      <c r="I8" s="219" t="n">
        <v>5968</v>
      </c>
      <c r="J8" s="219" t="n">
        <v>5283</v>
      </c>
      <c r="K8" s="124" t="n">
        <v>-31</v>
      </c>
      <c r="L8" s="219" t="n">
        <v>24476</v>
      </c>
      <c r="M8" s="219" t="n">
        <v>13133</v>
      </c>
      <c r="N8" s="219" t="n">
        <v>652</v>
      </c>
      <c r="O8" s="220" t="n">
        <v>24507</v>
      </c>
      <c r="P8" s="219" t="n">
        <v>12899</v>
      </c>
      <c r="Q8" s="219" t="n">
        <v>917</v>
      </c>
      <c r="R8" s="221" t="n">
        <v>5435</v>
      </c>
      <c r="S8" s="123" t="n">
        <v>4847</v>
      </c>
      <c r="T8" s="222" t="n">
        <v>588</v>
      </c>
      <c r="U8" s="123" t="n">
        <v>153</v>
      </c>
      <c r="V8" s="123" t="n">
        <v>2657</v>
      </c>
      <c r="W8" s="123" t="n">
        <v>1234</v>
      </c>
      <c r="Y8" s="219"/>
    </row>
    <row r="9" customFormat="false" ht="13.5" hidden="false" customHeight="false" outlineLevel="0" collapsed="false">
      <c r="A9" s="216" t="s">
        <v>439</v>
      </c>
      <c r="B9" s="217" t="n">
        <v>2333891</v>
      </c>
      <c r="C9" s="217" t="n">
        <v>6055983</v>
      </c>
      <c r="D9" s="217" t="n">
        <v>3055836</v>
      </c>
      <c r="E9" s="217" t="n">
        <v>3000147</v>
      </c>
      <c r="F9" s="218" t="n">
        <v>3196.6</v>
      </c>
      <c r="G9" s="219" t="n">
        <v>756</v>
      </c>
      <c r="H9" s="219" t="n">
        <v>867</v>
      </c>
      <c r="I9" s="219" t="n">
        <v>5301</v>
      </c>
      <c r="J9" s="219" t="n">
        <v>4434</v>
      </c>
      <c r="K9" s="124" t="n">
        <v>-111</v>
      </c>
      <c r="L9" s="219" t="n">
        <v>21778</v>
      </c>
      <c r="M9" s="219" t="n">
        <v>12170</v>
      </c>
      <c r="N9" s="219" t="n">
        <v>611</v>
      </c>
      <c r="O9" s="220" t="n">
        <v>21889</v>
      </c>
      <c r="P9" s="219" t="n">
        <v>11892</v>
      </c>
      <c r="Q9" s="219" t="n">
        <v>870</v>
      </c>
      <c r="R9" s="221" t="n">
        <v>4789</v>
      </c>
      <c r="S9" s="123" t="n">
        <v>4036</v>
      </c>
      <c r="T9" s="222" t="n">
        <v>753</v>
      </c>
      <c r="U9" s="123" t="n">
        <v>138</v>
      </c>
      <c r="V9" s="123" t="n">
        <v>2353</v>
      </c>
      <c r="W9" s="123" t="n">
        <v>1094</v>
      </c>
    </row>
    <row r="10" customFormat="false" ht="13.5" hidden="false" customHeight="false" outlineLevel="0" collapsed="false">
      <c r="A10" s="216" t="s">
        <v>440</v>
      </c>
      <c r="B10" s="217" t="n">
        <v>324780</v>
      </c>
      <c r="C10" s="217" t="n">
        <v>958280</v>
      </c>
      <c r="D10" s="217" t="n">
        <v>478549</v>
      </c>
      <c r="E10" s="217" t="n">
        <v>479731</v>
      </c>
      <c r="F10" s="218" t="n">
        <v>503.6</v>
      </c>
      <c r="G10" s="124" t="n">
        <v>-102</v>
      </c>
      <c r="H10" s="124" t="n">
        <v>-182</v>
      </c>
      <c r="I10" s="219" t="n">
        <v>667</v>
      </c>
      <c r="J10" s="219" t="n">
        <v>849</v>
      </c>
      <c r="K10" s="124" t="n">
        <v>80</v>
      </c>
      <c r="L10" s="219" t="n">
        <v>2698</v>
      </c>
      <c r="M10" s="219" t="n">
        <v>963</v>
      </c>
      <c r="N10" s="219" t="n">
        <v>41</v>
      </c>
      <c r="O10" s="220" t="n">
        <v>2618</v>
      </c>
      <c r="P10" s="219" t="n">
        <v>1007</v>
      </c>
      <c r="Q10" s="219" t="n">
        <v>47</v>
      </c>
      <c r="R10" s="221" t="n">
        <v>646</v>
      </c>
      <c r="S10" s="123" t="n">
        <v>811</v>
      </c>
      <c r="T10" s="222" t="n">
        <v>-165</v>
      </c>
      <c r="U10" s="123" t="n">
        <v>15</v>
      </c>
      <c r="V10" s="123" t="n">
        <v>304</v>
      </c>
      <c r="W10" s="123" t="n">
        <v>140</v>
      </c>
      <c r="Z10" s="219"/>
      <c r="AA10" s="219"/>
      <c r="AB10" s="219"/>
      <c r="AC10" s="219"/>
      <c r="AD10" s="219"/>
      <c r="AE10" s="219"/>
      <c r="AF10" s="219"/>
      <c r="AG10" s="219"/>
      <c r="AH10" s="219"/>
      <c r="AI10" s="219"/>
      <c r="AJ10" s="219"/>
      <c r="AK10" s="219"/>
      <c r="AL10" s="219"/>
      <c r="AM10" s="219"/>
      <c r="AN10" s="219"/>
      <c r="AO10" s="219"/>
    </row>
    <row r="11" customFormat="false" ht="13.5" hidden="false" customHeight="false" outlineLevel="0" collapsed="false">
      <c r="A11" s="204"/>
      <c r="B11" s="219"/>
      <c r="C11" s="219"/>
      <c r="D11" s="219"/>
      <c r="E11" s="219"/>
      <c r="F11" s="218"/>
      <c r="G11" s="124"/>
      <c r="H11" s="124"/>
      <c r="I11" s="219"/>
      <c r="J11" s="219"/>
      <c r="K11" s="124"/>
      <c r="L11" s="219"/>
      <c r="M11" s="219"/>
      <c r="N11" s="219"/>
      <c r="O11" s="220"/>
      <c r="P11" s="219"/>
      <c r="Q11" s="219"/>
      <c r="R11" s="221"/>
      <c r="S11" s="123"/>
      <c r="T11" s="222"/>
      <c r="U11" s="123"/>
      <c r="V11" s="123"/>
      <c r="W11" s="123"/>
      <c r="Z11" s="219"/>
      <c r="AA11" s="219"/>
      <c r="AB11" s="219"/>
      <c r="AC11" s="219"/>
      <c r="AD11" s="219"/>
      <c r="AE11" s="219"/>
      <c r="AF11" s="219"/>
      <c r="AG11" s="219"/>
      <c r="AH11" s="219"/>
      <c r="AI11" s="219"/>
      <c r="AJ11" s="219"/>
      <c r="AK11" s="219"/>
      <c r="AL11" s="219"/>
      <c r="AM11" s="219"/>
      <c r="AN11" s="219"/>
      <c r="AO11" s="219"/>
    </row>
    <row r="12" customFormat="false" ht="13.5" hidden="false" customHeight="false" outlineLevel="0" collapsed="false">
      <c r="A12" s="216" t="s">
        <v>441</v>
      </c>
      <c r="B12" s="219" t="n">
        <v>128959</v>
      </c>
      <c r="C12" s="219" t="n">
        <v>333044</v>
      </c>
      <c r="D12" s="219" t="n">
        <v>168524</v>
      </c>
      <c r="E12" s="219" t="n">
        <v>164520</v>
      </c>
      <c r="F12" s="218" t="n">
        <v>3051</v>
      </c>
      <c r="G12" s="124" t="n">
        <v>-35</v>
      </c>
      <c r="H12" s="124" t="n">
        <v>-20</v>
      </c>
      <c r="I12" s="219" t="n">
        <v>276</v>
      </c>
      <c r="J12" s="219" t="n">
        <v>296</v>
      </c>
      <c r="K12" s="124" t="n">
        <v>-15</v>
      </c>
      <c r="L12" s="219" t="n">
        <v>1019</v>
      </c>
      <c r="M12" s="219" t="n">
        <v>507</v>
      </c>
      <c r="N12" s="219" t="n">
        <v>23</v>
      </c>
      <c r="O12" s="220" t="n">
        <v>1034</v>
      </c>
      <c r="P12" s="219" t="n">
        <v>532</v>
      </c>
      <c r="Q12" s="219" t="n">
        <v>13</v>
      </c>
      <c r="R12" s="221" t="n">
        <v>276</v>
      </c>
      <c r="S12" s="123" t="n">
        <v>271</v>
      </c>
      <c r="T12" s="222" t="n">
        <v>5</v>
      </c>
      <c r="U12" s="123" t="n">
        <v>16</v>
      </c>
      <c r="V12" s="123" t="n">
        <v>107</v>
      </c>
      <c r="W12" s="123" t="n">
        <v>49</v>
      </c>
      <c r="Z12" s="219"/>
      <c r="AA12" s="219"/>
      <c r="AB12" s="219"/>
      <c r="AC12" s="219"/>
      <c r="AD12" s="219"/>
      <c r="AE12" s="219"/>
      <c r="AF12" s="219"/>
      <c r="AG12" s="219"/>
      <c r="AH12" s="219"/>
      <c r="AI12" s="219"/>
      <c r="AJ12" s="219"/>
      <c r="AK12" s="219"/>
      <c r="AL12" s="219"/>
      <c r="AM12" s="219"/>
      <c r="AN12" s="219"/>
      <c r="AO12" s="219"/>
    </row>
    <row r="13" customFormat="false" ht="13.5" hidden="false" customHeight="false" outlineLevel="0" collapsed="false">
      <c r="A13" s="216" t="s">
        <v>442</v>
      </c>
      <c r="B13" s="219" t="n">
        <v>58668</v>
      </c>
      <c r="C13" s="219" t="n">
        <v>156271</v>
      </c>
      <c r="D13" s="219" t="n">
        <v>78323</v>
      </c>
      <c r="E13" s="219" t="n">
        <v>77948</v>
      </c>
      <c r="F13" s="218" t="n">
        <v>1834.6</v>
      </c>
      <c r="G13" s="124" t="n">
        <v>-148</v>
      </c>
      <c r="H13" s="124" t="n">
        <v>9</v>
      </c>
      <c r="I13" s="219" t="n">
        <v>125</v>
      </c>
      <c r="J13" s="219" t="n">
        <v>116</v>
      </c>
      <c r="K13" s="124" t="n">
        <v>-157</v>
      </c>
      <c r="L13" s="219" t="n">
        <v>451</v>
      </c>
      <c r="M13" s="219" t="n">
        <v>223</v>
      </c>
      <c r="N13" s="219" t="n">
        <v>20</v>
      </c>
      <c r="O13" s="220" t="n">
        <v>608</v>
      </c>
      <c r="P13" s="219" t="n">
        <v>301</v>
      </c>
      <c r="Q13" s="219" t="n">
        <v>102</v>
      </c>
      <c r="R13" s="221" t="n">
        <v>129</v>
      </c>
      <c r="S13" s="123" t="n">
        <v>125</v>
      </c>
      <c r="T13" s="222" t="n">
        <v>4</v>
      </c>
      <c r="U13" s="123" t="n">
        <v>4</v>
      </c>
      <c r="V13" s="123" t="n">
        <v>57</v>
      </c>
      <c r="W13" s="123" t="n">
        <v>23</v>
      </c>
      <c r="Z13" s="219"/>
      <c r="AA13" s="219"/>
      <c r="AB13" s="219"/>
      <c r="AC13" s="219"/>
      <c r="AD13" s="219"/>
      <c r="AE13" s="219"/>
      <c r="AF13" s="219"/>
      <c r="AG13" s="219"/>
      <c r="AH13" s="219"/>
      <c r="AI13" s="219"/>
      <c r="AJ13" s="219"/>
      <c r="AK13" s="219"/>
      <c r="AL13" s="219"/>
      <c r="AM13" s="219"/>
      <c r="AN13" s="219"/>
      <c r="AO13" s="219"/>
    </row>
    <row r="14" customFormat="false" ht="13.5" hidden="false" customHeight="false" outlineLevel="0" collapsed="false">
      <c r="A14" s="216" t="s">
        <v>443</v>
      </c>
      <c r="B14" s="219" t="n">
        <v>192018</v>
      </c>
      <c r="C14" s="219" t="n">
        <v>471533</v>
      </c>
      <c r="D14" s="219" t="n">
        <v>240656</v>
      </c>
      <c r="E14" s="219" t="n">
        <v>230877</v>
      </c>
      <c r="F14" s="218" t="n">
        <v>8458</v>
      </c>
      <c r="G14" s="124" t="n">
        <v>269</v>
      </c>
      <c r="H14" s="124" t="n">
        <v>100</v>
      </c>
      <c r="I14" s="219" t="n">
        <v>432</v>
      </c>
      <c r="J14" s="219" t="n">
        <v>332</v>
      </c>
      <c r="K14" s="219" t="n">
        <v>169</v>
      </c>
      <c r="L14" s="219" t="n">
        <v>2101</v>
      </c>
      <c r="M14" s="219" t="n">
        <v>1340</v>
      </c>
      <c r="N14" s="219" t="n">
        <v>56</v>
      </c>
      <c r="O14" s="220" t="n">
        <v>1932</v>
      </c>
      <c r="P14" s="219" t="n">
        <v>1159</v>
      </c>
      <c r="Q14" s="219" t="n">
        <v>67</v>
      </c>
      <c r="R14" s="221" t="n">
        <v>363</v>
      </c>
      <c r="S14" s="123" t="n">
        <v>297</v>
      </c>
      <c r="T14" s="222" t="n">
        <v>66</v>
      </c>
      <c r="U14" s="123" t="n">
        <v>15</v>
      </c>
      <c r="V14" s="123" t="n">
        <v>228</v>
      </c>
      <c r="W14" s="123" t="n">
        <v>104</v>
      </c>
      <c r="Z14" s="219"/>
      <c r="AA14" s="219"/>
      <c r="AB14" s="219"/>
      <c r="AC14" s="219"/>
      <c r="AD14" s="219"/>
      <c r="AE14" s="219"/>
      <c r="AF14" s="219"/>
      <c r="AG14" s="219"/>
      <c r="AH14" s="219"/>
      <c r="AI14" s="219"/>
      <c r="AJ14" s="219"/>
      <c r="AK14" s="219"/>
      <c r="AL14" s="219"/>
      <c r="AM14" s="219"/>
      <c r="AN14" s="219"/>
      <c r="AO14" s="219"/>
    </row>
    <row r="15" customFormat="false" ht="13.5" hidden="false" customHeight="false" outlineLevel="0" collapsed="false">
      <c r="A15" s="216" t="s">
        <v>444</v>
      </c>
      <c r="B15" s="219" t="n">
        <v>415492</v>
      </c>
      <c r="C15" s="217" t="n">
        <v>1047756</v>
      </c>
      <c r="D15" s="219" t="n">
        <v>528144</v>
      </c>
      <c r="E15" s="219" t="n">
        <v>519612</v>
      </c>
      <c r="F15" s="218" t="n">
        <v>6224.4</v>
      </c>
      <c r="G15" s="124" t="n">
        <v>221</v>
      </c>
      <c r="H15" s="124" t="n">
        <v>222</v>
      </c>
      <c r="I15" s="219" t="n">
        <v>987</v>
      </c>
      <c r="J15" s="219" t="n">
        <v>765</v>
      </c>
      <c r="K15" s="124" t="n">
        <v>-1</v>
      </c>
      <c r="L15" s="219" t="n">
        <v>3473</v>
      </c>
      <c r="M15" s="219" t="n">
        <v>2272</v>
      </c>
      <c r="N15" s="219" t="n">
        <v>47</v>
      </c>
      <c r="O15" s="220" t="n">
        <v>3474</v>
      </c>
      <c r="P15" s="219" t="n">
        <v>2271</v>
      </c>
      <c r="Q15" s="219" t="n">
        <v>48</v>
      </c>
      <c r="R15" s="221" t="n">
        <v>835</v>
      </c>
      <c r="S15" s="123" t="n">
        <v>688</v>
      </c>
      <c r="T15" s="222" t="n">
        <v>147</v>
      </c>
      <c r="U15" s="123" t="n">
        <v>22</v>
      </c>
      <c r="V15" s="123" t="n">
        <v>386</v>
      </c>
      <c r="W15" s="123" t="n">
        <v>177</v>
      </c>
      <c r="Z15" s="219"/>
      <c r="AA15" s="219"/>
      <c r="AB15" s="219"/>
      <c r="AC15" s="219"/>
      <c r="AD15" s="219"/>
      <c r="AE15" s="219"/>
      <c r="AF15" s="219"/>
      <c r="AG15" s="219"/>
      <c r="AH15" s="219"/>
      <c r="AI15" s="219"/>
      <c r="AJ15" s="219"/>
      <c r="AK15" s="219"/>
      <c r="AL15" s="219"/>
      <c r="AM15" s="219"/>
      <c r="AN15" s="219"/>
      <c r="AO15" s="219"/>
    </row>
    <row r="16" customFormat="false" ht="13.5" hidden="false" customHeight="false" outlineLevel="0" collapsed="false">
      <c r="A16" s="216" t="s">
        <v>445</v>
      </c>
      <c r="B16" s="219" t="n">
        <v>29511</v>
      </c>
      <c r="C16" s="219" t="n">
        <v>85959</v>
      </c>
      <c r="D16" s="219" t="n">
        <v>42558</v>
      </c>
      <c r="E16" s="219" t="n">
        <v>43401</v>
      </c>
      <c r="F16" s="218" t="n">
        <v>1396.6</v>
      </c>
      <c r="G16" s="124" t="n">
        <v>-7</v>
      </c>
      <c r="H16" s="124" t="n">
        <v>-30</v>
      </c>
      <c r="I16" s="219" t="n">
        <v>56</v>
      </c>
      <c r="J16" s="219" t="n">
        <v>86</v>
      </c>
      <c r="K16" s="124" t="n">
        <v>23</v>
      </c>
      <c r="L16" s="219" t="n">
        <v>222</v>
      </c>
      <c r="M16" s="219" t="n">
        <v>84</v>
      </c>
      <c r="N16" s="219" t="n">
        <v>1</v>
      </c>
      <c r="O16" s="220" t="n">
        <v>199</v>
      </c>
      <c r="P16" s="219" t="n">
        <v>98</v>
      </c>
      <c r="Q16" s="219" t="s">
        <v>446</v>
      </c>
      <c r="R16" s="221" t="n">
        <v>62</v>
      </c>
      <c r="S16" s="123" t="n">
        <v>82</v>
      </c>
      <c r="T16" s="222" t="n">
        <v>-20</v>
      </c>
      <c r="U16" s="123" t="n">
        <v>6</v>
      </c>
      <c r="V16" s="123" t="n">
        <v>32</v>
      </c>
      <c r="W16" s="123" t="n">
        <v>14</v>
      </c>
      <c r="AJ16" s="219"/>
      <c r="AK16" s="219"/>
      <c r="AL16" s="219"/>
      <c r="AM16" s="219"/>
      <c r="AN16" s="219"/>
      <c r="AO16" s="219"/>
    </row>
    <row r="17" customFormat="false" ht="13.5" hidden="false" customHeight="false" outlineLevel="0" collapsed="false">
      <c r="A17" s="204"/>
      <c r="B17" s="223"/>
      <c r="C17" s="223"/>
      <c r="D17" s="223"/>
      <c r="E17" s="223"/>
      <c r="F17" s="224"/>
      <c r="G17" s="225"/>
      <c r="H17" s="225"/>
      <c r="I17" s="223"/>
      <c r="J17" s="223"/>
      <c r="K17" s="225"/>
      <c r="L17" s="223"/>
      <c r="M17" s="223"/>
      <c r="N17" s="223"/>
      <c r="O17" s="226"/>
      <c r="P17" s="223"/>
      <c r="Q17" s="223"/>
      <c r="R17" s="221"/>
      <c r="S17" s="123"/>
      <c r="T17" s="222"/>
      <c r="U17" s="123"/>
      <c r="V17" s="123"/>
      <c r="W17" s="123"/>
      <c r="AJ17" s="219"/>
      <c r="AK17" s="219"/>
      <c r="AL17" s="219"/>
      <c r="AM17" s="219"/>
      <c r="AN17" s="219"/>
      <c r="AO17" s="219"/>
    </row>
    <row r="18" customFormat="false" ht="13.5" hidden="false" customHeight="false" outlineLevel="0" collapsed="false">
      <c r="A18" s="216" t="s">
        <v>447</v>
      </c>
      <c r="B18" s="219" t="n">
        <v>21126</v>
      </c>
      <c r="C18" s="219" t="n">
        <v>59138</v>
      </c>
      <c r="D18" s="219" t="n">
        <v>28876</v>
      </c>
      <c r="E18" s="219" t="n">
        <v>30262</v>
      </c>
      <c r="F18" s="218" t="n">
        <v>442.5</v>
      </c>
      <c r="G18" s="124" t="n">
        <v>4</v>
      </c>
      <c r="H18" s="124" t="n">
        <v>-12</v>
      </c>
      <c r="I18" s="219" t="n">
        <v>42</v>
      </c>
      <c r="J18" s="219" t="n">
        <v>54</v>
      </c>
      <c r="K18" s="124" t="n">
        <v>16</v>
      </c>
      <c r="L18" s="219" t="n">
        <v>131</v>
      </c>
      <c r="M18" s="219" t="n">
        <v>72</v>
      </c>
      <c r="N18" s="219" t="n">
        <v>2</v>
      </c>
      <c r="O18" s="220" t="n">
        <v>115</v>
      </c>
      <c r="P18" s="219" t="n">
        <v>51</v>
      </c>
      <c r="Q18" s="219" t="n">
        <v>1</v>
      </c>
      <c r="R18" s="221" t="n">
        <v>40</v>
      </c>
      <c r="S18" s="123" t="n">
        <v>52</v>
      </c>
      <c r="T18" s="222" t="n">
        <v>-12</v>
      </c>
      <c r="U18" s="123" t="s">
        <v>446</v>
      </c>
      <c r="V18" s="123" t="n">
        <v>20</v>
      </c>
      <c r="W18" s="123" t="n">
        <v>9</v>
      </c>
      <c r="AJ18" s="219"/>
      <c r="AK18" s="219"/>
      <c r="AL18" s="219"/>
      <c r="AM18" s="219"/>
      <c r="AN18" s="219"/>
      <c r="AO18" s="219"/>
    </row>
    <row r="19" customFormat="false" ht="13.5" hidden="false" customHeight="false" outlineLevel="0" collapsed="false">
      <c r="A19" s="216" t="s">
        <v>448</v>
      </c>
      <c r="B19" s="219" t="n">
        <v>130924</v>
      </c>
      <c r="C19" s="219" t="n">
        <v>335414</v>
      </c>
      <c r="D19" s="219" t="n">
        <v>168264</v>
      </c>
      <c r="E19" s="219" t="n">
        <v>167150</v>
      </c>
      <c r="F19" s="218" t="n">
        <v>4659.2</v>
      </c>
      <c r="G19" s="124" t="n">
        <v>369</v>
      </c>
      <c r="H19" s="124" t="n">
        <v>90</v>
      </c>
      <c r="I19" s="219" t="n">
        <v>311</v>
      </c>
      <c r="J19" s="219" t="n">
        <v>221</v>
      </c>
      <c r="K19" s="124" t="n">
        <v>279</v>
      </c>
      <c r="L19" s="219" t="n">
        <v>1406</v>
      </c>
      <c r="M19" s="219" t="n">
        <v>936</v>
      </c>
      <c r="N19" s="219" t="n">
        <v>1</v>
      </c>
      <c r="O19" s="220" t="n">
        <v>1127</v>
      </c>
      <c r="P19" s="219" t="n">
        <v>821</v>
      </c>
      <c r="Q19" s="219" t="n">
        <v>9</v>
      </c>
      <c r="R19" s="221" t="n">
        <v>256</v>
      </c>
      <c r="S19" s="123" t="n">
        <v>211</v>
      </c>
      <c r="T19" s="222" t="n">
        <v>45</v>
      </c>
      <c r="U19" s="123" t="n">
        <v>9</v>
      </c>
      <c r="V19" s="123" t="n">
        <v>157</v>
      </c>
      <c r="W19" s="123" t="n">
        <v>57</v>
      </c>
      <c r="AJ19" s="219"/>
      <c r="AK19" s="219"/>
      <c r="AL19" s="219"/>
      <c r="AM19" s="219"/>
      <c r="AN19" s="219"/>
      <c r="AO19" s="219"/>
    </row>
    <row r="20" customFormat="false" ht="13.5" hidden="false" customHeight="false" outlineLevel="0" collapsed="false">
      <c r="A20" s="216" t="s">
        <v>449</v>
      </c>
      <c r="B20" s="219" t="n">
        <v>30276</v>
      </c>
      <c r="C20" s="219" t="n">
        <v>82787</v>
      </c>
      <c r="D20" s="219" t="n">
        <v>41310</v>
      </c>
      <c r="E20" s="219" t="n">
        <v>41477</v>
      </c>
      <c r="F20" s="218" t="n">
        <v>615.1</v>
      </c>
      <c r="G20" s="124" t="n">
        <v>-33</v>
      </c>
      <c r="H20" s="124" t="n">
        <v>-24</v>
      </c>
      <c r="I20" s="219" t="n">
        <v>56</v>
      </c>
      <c r="J20" s="219" t="n">
        <v>80</v>
      </c>
      <c r="K20" s="124" t="n">
        <v>-9</v>
      </c>
      <c r="L20" s="219" t="n">
        <v>252</v>
      </c>
      <c r="M20" s="219" t="n">
        <v>94</v>
      </c>
      <c r="N20" s="219" t="n">
        <v>42</v>
      </c>
      <c r="O20" s="220" t="n">
        <v>261</v>
      </c>
      <c r="P20" s="219" t="n">
        <v>100</v>
      </c>
      <c r="Q20" s="219" t="n">
        <v>40</v>
      </c>
      <c r="R20" s="221" t="n">
        <v>59</v>
      </c>
      <c r="S20" s="123" t="n">
        <v>71</v>
      </c>
      <c r="T20" s="222" t="n">
        <v>-12</v>
      </c>
      <c r="U20" s="123" t="n">
        <v>1</v>
      </c>
      <c r="V20" s="123" t="n">
        <v>24</v>
      </c>
      <c r="W20" s="123" t="n">
        <v>13</v>
      </c>
      <c r="AJ20" s="219"/>
      <c r="AK20" s="219"/>
      <c r="AL20" s="219"/>
      <c r="AM20" s="219"/>
      <c r="AN20" s="219"/>
      <c r="AO20" s="219"/>
    </row>
    <row r="21" customFormat="false" ht="13.5" hidden="false" customHeight="false" outlineLevel="0" collapsed="false">
      <c r="A21" s="216" t="s">
        <v>450</v>
      </c>
      <c r="B21" s="219" t="n">
        <v>23232</v>
      </c>
      <c r="C21" s="219" t="n">
        <v>68334</v>
      </c>
      <c r="D21" s="219" t="n">
        <v>33968</v>
      </c>
      <c r="E21" s="219" t="n">
        <v>34366</v>
      </c>
      <c r="F21" s="218" t="n">
        <v>1150.4</v>
      </c>
      <c r="G21" s="124" t="n">
        <v>-27</v>
      </c>
      <c r="H21" s="124" t="n">
        <v>-4</v>
      </c>
      <c r="I21" s="219" t="n">
        <v>53</v>
      </c>
      <c r="J21" s="219" t="n">
        <v>57</v>
      </c>
      <c r="K21" s="124" t="n">
        <v>-23</v>
      </c>
      <c r="L21" s="219" t="n">
        <v>171</v>
      </c>
      <c r="M21" s="219" t="n">
        <v>82</v>
      </c>
      <c r="N21" s="219" t="s">
        <v>446</v>
      </c>
      <c r="O21" s="220" t="n">
        <v>194</v>
      </c>
      <c r="P21" s="219" t="n">
        <v>64</v>
      </c>
      <c r="Q21" s="219" t="n">
        <v>10</v>
      </c>
      <c r="R21" s="221" t="n">
        <v>53</v>
      </c>
      <c r="S21" s="123" t="n">
        <v>55</v>
      </c>
      <c r="T21" s="222" t="n">
        <v>-2</v>
      </c>
      <c r="U21" s="123" t="n">
        <v>1</v>
      </c>
      <c r="V21" s="123" t="n">
        <v>19</v>
      </c>
      <c r="W21" s="123" t="n">
        <v>11</v>
      </c>
      <c r="AJ21" s="219"/>
      <c r="AK21" s="219"/>
      <c r="AL21" s="219"/>
      <c r="AM21" s="219"/>
      <c r="AN21" s="219"/>
      <c r="AO21" s="219"/>
    </row>
    <row r="22" customFormat="false" ht="13.5" hidden="false" customHeight="false" outlineLevel="0" collapsed="false">
      <c r="A22" s="216" t="s">
        <v>451</v>
      </c>
      <c r="B22" s="219" t="n">
        <v>23139</v>
      </c>
      <c r="C22" s="219" t="n">
        <v>61159</v>
      </c>
      <c r="D22" s="219" t="n">
        <v>30254</v>
      </c>
      <c r="E22" s="219" t="n">
        <v>30905</v>
      </c>
      <c r="F22" s="218" t="n">
        <v>1665.6</v>
      </c>
      <c r="G22" s="124" t="n">
        <v>10</v>
      </c>
      <c r="H22" s="124" t="n">
        <v>-10</v>
      </c>
      <c r="I22" s="219" t="n">
        <v>52</v>
      </c>
      <c r="J22" s="219" t="n">
        <v>62</v>
      </c>
      <c r="K22" s="124" t="n">
        <v>20</v>
      </c>
      <c r="L22" s="219" t="n">
        <v>247</v>
      </c>
      <c r="M22" s="219" t="n">
        <v>126</v>
      </c>
      <c r="N22" s="219" t="n">
        <v>2</v>
      </c>
      <c r="O22" s="220" t="n">
        <v>227</v>
      </c>
      <c r="P22" s="219" t="n">
        <v>132</v>
      </c>
      <c r="Q22" s="219" t="s">
        <v>446</v>
      </c>
      <c r="R22" s="221" t="n">
        <v>53</v>
      </c>
      <c r="S22" s="123" t="n">
        <v>56</v>
      </c>
      <c r="T22" s="222" t="n">
        <v>-3</v>
      </c>
      <c r="U22" s="123" t="n">
        <v>5</v>
      </c>
      <c r="V22" s="123" t="n">
        <v>22</v>
      </c>
      <c r="W22" s="123" t="n">
        <v>5</v>
      </c>
      <c r="AJ22" s="219"/>
      <c r="AK22" s="219"/>
      <c r="AL22" s="219"/>
      <c r="AM22" s="219"/>
      <c r="AN22" s="219"/>
      <c r="AO22" s="219"/>
    </row>
    <row r="23" customFormat="false" ht="13.5" hidden="false" customHeight="false" outlineLevel="0" collapsed="false">
      <c r="A23" s="204"/>
      <c r="B23" s="223"/>
      <c r="C23" s="223"/>
      <c r="D23" s="223"/>
      <c r="E23" s="223"/>
      <c r="F23" s="224"/>
      <c r="G23" s="225"/>
      <c r="H23" s="225"/>
      <c r="I23" s="223"/>
      <c r="J23" s="223"/>
      <c r="K23" s="225"/>
      <c r="L23" s="223"/>
      <c r="M23" s="223"/>
      <c r="N23" s="223"/>
      <c r="O23" s="226"/>
      <c r="P23" s="223"/>
      <c r="Q23" s="223"/>
      <c r="R23" s="221"/>
      <c r="S23" s="123"/>
      <c r="T23" s="222"/>
      <c r="U23" s="123"/>
      <c r="V23" s="123"/>
      <c r="W23" s="123"/>
      <c r="AJ23" s="219"/>
      <c r="AK23" s="219"/>
      <c r="AL23" s="219"/>
      <c r="AM23" s="219"/>
      <c r="AN23" s="219"/>
      <c r="AO23" s="219"/>
    </row>
    <row r="24" customFormat="false" ht="13.5" hidden="false" customHeight="false" outlineLevel="0" collapsed="false">
      <c r="A24" s="216" t="s">
        <v>452</v>
      </c>
      <c r="B24" s="219" t="n">
        <v>35346</v>
      </c>
      <c r="C24" s="219" t="n">
        <v>92668</v>
      </c>
      <c r="D24" s="219" t="n">
        <v>47250</v>
      </c>
      <c r="E24" s="219" t="n">
        <v>45418</v>
      </c>
      <c r="F24" s="218" t="n">
        <v>1418.5</v>
      </c>
      <c r="G24" s="124" t="n">
        <v>-87</v>
      </c>
      <c r="H24" s="124" t="n">
        <v>-11</v>
      </c>
      <c r="I24" s="219" t="n">
        <v>67</v>
      </c>
      <c r="J24" s="219" t="n">
        <v>78</v>
      </c>
      <c r="K24" s="124" t="n">
        <v>-76</v>
      </c>
      <c r="L24" s="219" t="n">
        <v>231</v>
      </c>
      <c r="M24" s="219" t="n">
        <v>96</v>
      </c>
      <c r="N24" s="219" t="n">
        <v>4</v>
      </c>
      <c r="O24" s="220" t="n">
        <v>307</v>
      </c>
      <c r="P24" s="219" t="n">
        <v>173</v>
      </c>
      <c r="Q24" s="219" t="n">
        <v>1</v>
      </c>
      <c r="R24" s="221" t="n">
        <v>56</v>
      </c>
      <c r="S24" s="123" t="n">
        <v>72</v>
      </c>
      <c r="T24" s="222" t="n">
        <v>-16</v>
      </c>
      <c r="U24" s="123" t="n">
        <v>5</v>
      </c>
      <c r="V24" s="123" t="n">
        <v>28</v>
      </c>
      <c r="W24" s="123" t="n">
        <v>10</v>
      </c>
      <c r="AJ24" s="219"/>
      <c r="AK24" s="219"/>
      <c r="AL24" s="219"/>
      <c r="AM24" s="219"/>
      <c r="AN24" s="219"/>
      <c r="AO24" s="219"/>
    </row>
    <row r="25" customFormat="false" ht="13.5" hidden="false" customHeight="false" outlineLevel="0" collapsed="false">
      <c r="A25" s="216" t="s">
        <v>453</v>
      </c>
      <c r="B25" s="219" t="n">
        <v>38849</v>
      </c>
      <c r="C25" s="219" t="n">
        <v>109357</v>
      </c>
      <c r="D25" s="219" t="n">
        <v>54867</v>
      </c>
      <c r="E25" s="219" t="n">
        <v>54490</v>
      </c>
      <c r="F25" s="218" t="n">
        <v>2224.5</v>
      </c>
      <c r="G25" s="124" t="n">
        <v>79</v>
      </c>
      <c r="H25" s="124" t="n">
        <v>25</v>
      </c>
      <c r="I25" s="219" t="n">
        <v>118</v>
      </c>
      <c r="J25" s="219" t="n">
        <v>93</v>
      </c>
      <c r="K25" s="124" t="n">
        <v>54</v>
      </c>
      <c r="L25" s="219" t="n">
        <v>339</v>
      </c>
      <c r="M25" s="219" t="n">
        <v>148</v>
      </c>
      <c r="N25" s="219" t="n">
        <v>14</v>
      </c>
      <c r="O25" s="220" t="n">
        <v>285</v>
      </c>
      <c r="P25" s="219" t="n">
        <v>122</v>
      </c>
      <c r="Q25" s="219" t="n">
        <v>1</v>
      </c>
      <c r="R25" s="221" t="n">
        <v>107</v>
      </c>
      <c r="S25" s="123" t="n">
        <v>74</v>
      </c>
      <c r="T25" s="222" t="n">
        <v>33</v>
      </c>
      <c r="U25" s="123" t="n">
        <v>3</v>
      </c>
      <c r="V25" s="123" t="n">
        <v>39</v>
      </c>
      <c r="W25" s="123" t="n">
        <v>28</v>
      </c>
      <c r="AJ25" s="219"/>
      <c r="AK25" s="219"/>
      <c r="AL25" s="219"/>
      <c r="AM25" s="219"/>
      <c r="AN25" s="219"/>
      <c r="AO25" s="219"/>
    </row>
    <row r="26" customFormat="false" ht="13.5" hidden="false" customHeight="false" outlineLevel="0" collapsed="false">
      <c r="A26" s="216" t="s">
        <v>454</v>
      </c>
      <c r="B26" s="219" t="n">
        <v>76132</v>
      </c>
      <c r="C26" s="219" t="n">
        <v>204302</v>
      </c>
      <c r="D26" s="219" t="n">
        <v>101871</v>
      </c>
      <c r="E26" s="219" t="n">
        <v>102431</v>
      </c>
      <c r="F26" s="218" t="n">
        <v>5400.5</v>
      </c>
      <c r="G26" s="124" t="n">
        <v>-37</v>
      </c>
      <c r="H26" s="124" t="n">
        <v>55</v>
      </c>
      <c r="I26" s="219" t="n">
        <v>171</v>
      </c>
      <c r="J26" s="219" t="n">
        <v>116</v>
      </c>
      <c r="K26" s="124" t="n">
        <v>-92</v>
      </c>
      <c r="L26" s="219" t="n">
        <v>678</v>
      </c>
      <c r="M26" s="219" t="n">
        <v>345</v>
      </c>
      <c r="N26" s="219" t="n">
        <v>23</v>
      </c>
      <c r="O26" s="220" t="n">
        <v>770</v>
      </c>
      <c r="P26" s="219" t="n">
        <v>320</v>
      </c>
      <c r="Q26" s="219" t="n">
        <v>139</v>
      </c>
      <c r="R26" s="221" t="n">
        <v>168</v>
      </c>
      <c r="S26" s="123" t="n">
        <v>102</v>
      </c>
      <c r="T26" s="222" t="n">
        <v>66</v>
      </c>
      <c r="U26" s="123" t="n">
        <v>5</v>
      </c>
      <c r="V26" s="123" t="n">
        <v>74</v>
      </c>
      <c r="W26" s="123" t="n">
        <v>41</v>
      </c>
      <c r="AJ26" s="219"/>
      <c r="AK26" s="219"/>
      <c r="AL26" s="219"/>
      <c r="AM26" s="219"/>
      <c r="AN26" s="219"/>
      <c r="AO26" s="219"/>
    </row>
    <row r="27" customFormat="false" ht="13.5" hidden="false" customHeight="false" outlineLevel="0" collapsed="false">
      <c r="A27" s="216" t="s">
        <v>455</v>
      </c>
      <c r="B27" s="219" t="n">
        <v>61984</v>
      </c>
      <c r="C27" s="219" t="n">
        <v>161064</v>
      </c>
      <c r="D27" s="219" t="n">
        <v>81575</v>
      </c>
      <c r="E27" s="219" t="n">
        <v>79489</v>
      </c>
      <c r="F27" s="218" t="n">
        <v>3284.3</v>
      </c>
      <c r="G27" s="124" t="n">
        <v>-191</v>
      </c>
      <c r="H27" s="124" t="n">
        <v>16</v>
      </c>
      <c r="I27" s="219" t="n">
        <v>125</v>
      </c>
      <c r="J27" s="219" t="n">
        <v>109</v>
      </c>
      <c r="K27" s="124" t="n">
        <v>-207</v>
      </c>
      <c r="L27" s="219" t="n">
        <v>466</v>
      </c>
      <c r="M27" s="219" t="n">
        <v>247</v>
      </c>
      <c r="N27" s="219" t="n">
        <v>8</v>
      </c>
      <c r="O27" s="220" t="n">
        <v>673</v>
      </c>
      <c r="P27" s="219" t="n">
        <v>311</v>
      </c>
      <c r="Q27" s="219" t="n">
        <v>88</v>
      </c>
      <c r="R27" s="221" t="n">
        <v>111</v>
      </c>
      <c r="S27" s="123" t="n">
        <v>95</v>
      </c>
      <c r="T27" s="222" t="n">
        <v>16</v>
      </c>
      <c r="U27" s="123" t="n">
        <v>3</v>
      </c>
      <c r="V27" s="123" t="n">
        <v>48</v>
      </c>
      <c r="W27" s="123" t="n">
        <v>24</v>
      </c>
      <c r="AJ27" s="219"/>
      <c r="AK27" s="219"/>
      <c r="AL27" s="219"/>
      <c r="AM27" s="219"/>
      <c r="AN27" s="219"/>
      <c r="AO27" s="219"/>
    </row>
    <row r="28" customFormat="false" ht="13.5" hidden="false" customHeight="false" outlineLevel="0" collapsed="false">
      <c r="A28" s="216" t="s">
        <v>456</v>
      </c>
      <c r="B28" s="219" t="n">
        <v>19740</v>
      </c>
      <c r="C28" s="219" t="n">
        <v>57388</v>
      </c>
      <c r="D28" s="219" t="n">
        <v>28554</v>
      </c>
      <c r="E28" s="219" t="n">
        <v>28834</v>
      </c>
      <c r="F28" s="218" t="n">
        <v>980.2</v>
      </c>
      <c r="G28" s="124" t="n">
        <v>28</v>
      </c>
      <c r="H28" s="124" t="n">
        <v>-19</v>
      </c>
      <c r="I28" s="219" t="n">
        <v>36</v>
      </c>
      <c r="J28" s="219" t="n">
        <v>55</v>
      </c>
      <c r="K28" s="124" t="n">
        <v>47</v>
      </c>
      <c r="L28" s="219" t="n">
        <v>176</v>
      </c>
      <c r="M28" s="219" t="n">
        <v>76</v>
      </c>
      <c r="N28" s="219" t="n">
        <v>6</v>
      </c>
      <c r="O28" s="220" t="n">
        <v>129</v>
      </c>
      <c r="P28" s="219" t="n">
        <v>55</v>
      </c>
      <c r="Q28" s="219" t="s">
        <v>446</v>
      </c>
      <c r="R28" s="221" t="n">
        <v>36</v>
      </c>
      <c r="S28" s="123" t="n">
        <v>49</v>
      </c>
      <c r="T28" s="222" t="n">
        <v>-13</v>
      </c>
      <c r="U28" s="123" t="s">
        <v>446</v>
      </c>
      <c r="V28" s="123" t="n">
        <v>15</v>
      </c>
      <c r="W28" s="123" t="n">
        <v>6</v>
      </c>
      <c r="AJ28" s="219"/>
      <c r="AK28" s="219"/>
      <c r="AL28" s="219"/>
      <c r="AM28" s="219"/>
      <c r="AN28" s="219"/>
      <c r="AO28" s="219"/>
    </row>
    <row r="29" customFormat="false" ht="13.5" hidden="false" customHeight="false" outlineLevel="0" collapsed="false">
      <c r="A29" s="204"/>
      <c r="B29" s="223"/>
      <c r="C29" s="223"/>
      <c r="D29" s="223"/>
      <c r="E29" s="223"/>
      <c r="F29" s="224"/>
      <c r="G29" s="225"/>
      <c r="H29" s="225"/>
      <c r="I29" s="223"/>
      <c r="J29" s="223"/>
      <c r="K29" s="225"/>
      <c r="L29" s="223"/>
      <c r="M29" s="223"/>
      <c r="N29" s="223"/>
      <c r="O29" s="226"/>
      <c r="P29" s="223"/>
      <c r="Q29" s="223"/>
      <c r="R29" s="221"/>
      <c r="S29" s="123"/>
      <c r="T29" s="222"/>
      <c r="U29" s="123"/>
      <c r="V29" s="123"/>
      <c r="W29" s="123"/>
      <c r="AJ29" s="219"/>
      <c r="AK29" s="219"/>
      <c r="AL29" s="219"/>
      <c r="AM29" s="219"/>
      <c r="AN29" s="219"/>
      <c r="AO29" s="219"/>
    </row>
    <row r="30" customFormat="false" ht="13.5" hidden="false" customHeight="false" outlineLevel="0" collapsed="false">
      <c r="A30" s="216" t="s">
        <v>457</v>
      </c>
      <c r="B30" s="219" t="n">
        <v>29324</v>
      </c>
      <c r="C30" s="219" t="n">
        <v>84250</v>
      </c>
      <c r="D30" s="219" t="n">
        <v>42005</v>
      </c>
      <c r="E30" s="219" t="n">
        <v>42245</v>
      </c>
      <c r="F30" s="218" t="n">
        <v>2348.8</v>
      </c>
      <c r="G30" s="124" t="n">
        <v>21</v>
      </c>
      <c r="H30" s="124" t="n">
        <v>-4</v>
      </c>
      <c r="I30" s="219" t="n">
        <v>60</v>
      </c>
      <c r="J30" s="219" t="n">
        <v>64</v>
      </c>
      <c r="K30" s="124" t="n">
        <v>25</v>
      </c>
      <c r="L30" s="219" t="n">
        <v>279</v>
      </c>
      <c r="M30" s="219" t="n">
        <v>136</v>
      </c>
      <c r="N30" s="219" t="n">
        <v>2</v>
      </c>
      <c r="O30" s="220" t="n">
        <v>254</v>
      </c>
      <c r="P30" s="219" t="n">
        <v>135</v>
      </c>
      <c r="Q30" s="219" t="s">
        <v>446</v>
      </c>
      <c r="R30" s="221" t="n">
        <v>67</v>
      </c>
      <c r="S30" s="123" t="n">
        <v>58</v>
      </c>
      <c r="T30" s="222" t="n">
        <v>9</v>
      </c>
      <c r="U30" s="123" t="n">
        <v>1</v>
      </c>
      <c r="V30" s="123" t="n">
        <v>32</v>
      </c>
      <c r="W30" s="123" t="n">
        <v>8</v>
      </c>
      <c r="AJ30" s="219"/>
      <c r="AK30" s="219"/>
      <c r="AL30" s="219"/>
      <c r="AM30" s="219"/>
      <c r="AN30" s="219"/>
      <c r="AO30" s="219"/>
    </row>
    <row r="31" customFormat="false" ht="13.5" hidden="false" customHeight="false" outlineLevel="0" collapsed="false">
      <c r="A31" s="216" t="s">
        <v>458</v>
      </c>
      <c r="B31" s="219" t="n">
        <v>36542</v>
      </c>
      <c r="C31" s="219" t="n">
        <v>103689</v>
      </c>
      <c r="D31" s="219" t="n">
        <v>51699</v>
      </c>
      <c r="E31" s="219" t="n">
        <v>51990</v>
      </c>
      <c r="F31" s="218" t="n">
        <v>1494.1</v>
      </c>
      <c r="G31" s="124" t="n">
        <v>-66</v>
      </c>
      <c r="H31" s="124" t="n">
        <v>-8</v>
      </c>
      <c r="I31" s="219" t="n">
        <v>85</v>
      </c>
      <c r="J31" s="219" t="n">
        <v>93</v>
      </c>
      <c r="K31" s="124" t="n">
        <v>-58</v>
      </c>
      <c r="L31" s="219" t="n">
        <v>282</v>
      </c>
      <c r="M31" s="219" t="n">
        <v>151</v>
      </c>
      <c r="N31" s="219" t="n">
        <v>6</v>
      </c>
      <c r="O31" s="220" t="n">
        <v>340</v>
      </c>
      <c r="P31" s="219" t="n">
        <v>158</v>
      </c>
      <c r="Q31" s="219" t="n">
        <v>4</v>
      </c>
      <c r="R31" s="221" t="n">
        <v>86</v>
      </c>
      <c r="S31" s="123" t="n">
        <v>89</v>
      </c>
      <c r="T31" s="222" t="n">
        <v>-3</v>
      </c>
      <c r="U31" s="123" t="n">
        <v>1</v>
      </c>
      <c r="V31" s="123" t="n">
        <v>35</v>
      </c>
      <c r="W31" s="123" t="n">
        <v>17</v>
      </c>
      <c r="AJ31" s="219"/>
      <c r="AK31" s="219"/>
      <c r="AL31" s="219"/>
      <c r="AM31" s="219"/>
      <c r="AN31" s="219"/>
      <c r="AO31" s="219"/>
    </row>
    <row r="32" customFormat="false" ht="13.5" hidden="false" customHeight="false" outlineLevel="0" collapsed="false">
      <c r="A32" s="216" t="s">
        <v>459</v>
      </c>
      <c r="B32" s="219" t="n">
        <v>79697</v>
      </c>
      <c r="C32" s="219" t="n">
        <v>216211</v>
      </c>
      <c r="D32" s="219" t="n">
        <v>108206</v>
      </c>
      <c r="E32" s="219" t="n">
        <v>108005</v>
      </c>
      <c r="F32" s="218" t="n">
        <v>4746.7</v>
      </c>
      <c r="G32" s="124" t="n">
        <v>37</v>
      </c>
      <c r="H32" s="124" t="n">
        <v>62</v>
      </c>
      <c r="I32" s="219" t="n">
        <v>203</v>
      </c>
      <c r="J32" s="219" t="n">
        <v>141</v>
      </c>
      <c r="K32" s="124" t="n">
        <v>-25</v>
      </c>
      <c r="L32" s="219" t="n">
        <v>609</v>
      </c>
      <c r="M32" s="219" t="n">
        <v>255</v>
      </c>
      <c r="N32" s="219" t="n">
        <v>10</v>
      </c>
      <c r="O32" s="220" t="n">
        <v>634</v>
      </c>
      <c r="P32" s="219" t="n">
        <v>302</v>
      </c>
      <c r="Q32" s="219" t="n">
        <v>4</v>
      </c>
      <c r="R32" s="221" t="n">
        <v>179</v>
      </c>
      <c r="S32" s="123" t="n">
        <v>125</v>
      </c>
      <c r="T32" s="222" t="n">
        <v>54</v>
      </c>
      <c r="U32" s="123" t="n">
        <v>5</v>
      </c>
      <c r="V32" s="123" t="n">
        <v>86</v>
      </c>
      <c r="W32" s="123" t="n">
        <v>46</v>
      </c>
      <c r="AJ32" s="219"/>
      <c r="AK32" s="219"/>
      <c r="AL32" s="219"/>
      <c r="AM32" s="219"/>
      <c r="AN32" s="219"/>
      <c r="AO32" s="219"/>
    </row>
    <row r="33" customFormat="false" ht="13.5" hidden="false" customHeight="false" outlineLevel="0" collapsed="false">
      <c r="A33" s="216" t="s">
        <v>460</v>
      </c>
      <c r="B33" s="219" t="n">
        <v>92062</v>
      </c>
      <c r="C33" s="219" t="n">
        <v>230141</v>
      </c>
      <c r="D33" s="219" t="n">
        <v>118064</v>
      </c>
      <c r="E33" s="219" t="n">
        <v>112077</v>
      </c>
      <c r="F33" s="218" t="n">
        <v>8393.2</v>
      </c>
      <c r="G33" s="124" t="n">
        <v>166</v>
      </c>
      <c r="H33" s="124" t="n">
        <v>53</v>
      </c>
      <c r="I33" s="219" t="n">
        <v>218</v>
      </c>
      <c r="J33" s="219" t="n">
        <v>165</v>
      </c>
      <c r="K33" s="124" t="n">
        <v>113</v>
      </c>
      <c r="L33" s="219" t="n">
        <v>1009</v>
      </c>
      <c r="M33" s="219" t="n">
        <v>665</v>
      </c>
      <c r="N33" s="219" t="n">
        <v>16</v>
      </c>
      <c r="O33" s="220" t="n">
        <v>896</v>
      </c>
      <c r="P33" s="219" t="n">
        <v>605</v>
      </c>
      <c r="Q33" s="219" t="n">
        <v>3</v>
      </c>
      <c r="R33" s="221" t="n">
        <v>176</v>
      </c>
      <c r="S33" s="123" t="n">
        <v>138</v>
      </c>
      <c r="T33" s="222" t="n">
        <v>38</v>
      </c>
      <c r="U33" s="123" t="n">
        <v>4</v>
      </c>
      <c r="V33" s="123" t="n">
        <v>105</v>
      </c>
      <c r="W33" s="123" t="n">
        <v>38</v>
      </c>
      <c r="AJ33" s="219"/>
      <c r="AK33" s="219"/>
      <c r="AL33" s="219"/>
      <c r="AM33" s="219"/>
      <c r="AN33" s="219"/>
      <c r="AO33" s="219"/>
    </row>
    <row r="34" customFormat="false" ht="13.5" hidden="false" customHeight="false" outlineLevel="0" collapsed="false">
      <c r="A34" s="216" t="s">
        <v>461</v>
      </c>
      <c r="B34" s="219" t="n">
        <v>117404</v>
      </c>
      <c r="C34" s="219" t="n">
        <v>313473</v>
      </c>
      <c r="D34" s="219" t="n">
        <v>157347</v>
      </c>
      <c r="E34" s="219" t="n">
        <v>156126</v>
      </c>
      <c r="F34" s="218" t="n">
        <v>5197.7</v>
      </c>
      <c r="G34" s="124" t="n">
        <v>245</v>
      </c>
      <c r="H34" s="124" t="n">
        <v>47</v>
      </c>
      <c r="I34" s="219" t="n">
        <v>269</v>
      </c>
      <c r="J34" s="219" t="n">
        <v>222</v>
      </c>
      <c r="K34" s="124" t="n">
        <v>198</v>
      </c>
      <c r="L34" s="219" t="n">
        <v>1146</v>
      </c>
      <c r="M34" s="219" t="n">
        <v>536</v>
      </c>
      <c r="N34" s="219" t="n">
        <v>179</v>
      </c>
      <c r="O34" s="220" t="n">
        <v>948</v>
      </c>
      <c r="P34" s="219" t="n">
        <v>524</v>
      </c>
      <c r="Q34" s="219" t="n">
        <v>38</v>
      </c>
      <c r="R34" s="221" t="n">
        <v>266</v>
      </c>
      <c r="S34" s="123" t="n">
        <v>211</v>
      </c>
      <c r="T34" s="222" t="n">
        <v>55</v>
      </c>
      <c r="U34" s="123" t="n">
        <v>7</v>
      </c>
      <c r="V34" s="123" t="n">
        <v>130</v>
      </c>
      <c r="W34" s="123" t="n">
        <v>71</v>
      </c>
      <c r="AJ34" s="219"/>
      <c r="AK34" s="219"/>
      <c r="AL34" s="219"/>
      <c r="AM34" s="219"/>
      <c r="AN34" s="219"/>
      <c r="AO34" s="219"/>
    </row>
    <row r="35" customFormat="false" ht="13.5" hidden="false" customHeight="false" outlineLevel="0" collapsed="false">
      <c r="A35" s="204"/>
      <c r="B35" s="223"/>
      <c r="C35" s="223"/>
      <c r="D35" s="223"/>
      <c r="E35" s="223"/>
      <c r="F35" s="224"/>
      <c r="G35" s="225"/>
      <c r="H35" s="225"/>
      <c r="I35" s="223"/>
      <c r="J35" s="223"/>
      <c r="K35" s="225"/>
      <c r="L35" s="223"/>
      <c r="M35" s="223"/>
      <c r="N35" s="223"/>
      <c r="O35" s="226"/>
      <c r="P35" s="223"/>
      <c r="Q35" s="223"/>
      <c r="R35" s="221"/>
      <c r="S35" s="123"/>
      <c r="T35" s="222"/>
      <c r="U35" s="123"/>
      <c r="V35" s="123"/>
      <c r="W35" s="123"/>
      <c r="AJ35" s="219"/>
      <c r="AK35" s="219"/>
      <c r="AL35" s="219"/>
      <c r="AM35" s="219"/>
      <c r="AN35" s="219"/>
      <c r="AO35" s="219"/>
    </row>
    <row r="36" customFormat="false" ht="13.5" hidden="false" customHeight="false" outlineLevel="0" collapsed="false">
      <c r="A36" s="216" t="s">
        <v>462</v>
      </c>
      <c r="B36" s="219" t="n">
        <v>31501</v>
      </c>
      <c r="C36" s="219" t="n">
        <v>70804</v>
      </c>
      <c r="D36" s="219" t="n">
        <v>36354</v>
      </c>
      <c r="E36" s="219" t="n">
        <v>34450</v>
      </c>
      <c r="F36" s="218" t="n">
        <v>13883.1</v>
      </c>
      <c r="G36" s="124" t="n">
        <v>-52</v>
      </c>
      <c r="H36" s="124" t="n">
        <v>-13</v>
      </c>
      <c r="I36" s="219" t="n">
        <v>50</v>
      </c>
      <c r="J36" s="219" t="n">
        <v>63</v>
      </c>
      <c r="K36" s="124" t="n">
        <v>-39</v>
      </c>
      <c r="L36" s="219" t="n">
        <v>393</v>
      </c>
      <c r="M36" s="219" t="n">
        <v>208</v>
      </c>
      <c r="N36" s="219" t="n">
        <v>5</v>
      </c>
      <c r="O36" s="220" t="n">
        <v>432</v>
      </c>
      <c r="P36" s="219" t="n">
        <v>272</v>
      </c>
      <c r="Q36" s="219" t="n">
        <v>8</v>
      </c>
      <c r="R36" s="221" t="n">
        <v>51</v>
      </c>
      <c r="S36" s="123" t="n">
        <v>55</v>
      </c>
      <c r="T36" s="222" t="n">
        <v>-4</v>
      </c>
      <c r="U36" s="123" t="s">
        <v>446</v>
      </c>
      <c r="V36" s="123" t="n">
        <v>19</v>
      </c>
      <c r="W36" s="123" t="n">
        <v>17</v>
      </c>
      <c r="AJ36" s="219"/>
      <c r="AK36" s="219"/>
      <c r="AL36" s="219"/>
      <c r="AM36" s="219"/>
      <c r="AN36" s="219"/>
      <c r="AO36" s="219"/>
    </row>
    <row r="37" customFormat="false" ht="13.5" hidden="false" customHeight="false" outlineLevel="0" collapsed="false">
      <c r="A37" s="216" t="s">
        <v>463</v>
      </c>
      <c r="B37" s="219" t="n">
        <v>48292</v>
      </c>
      <c r="C37" s="219" t="n">
        <v>111521</v>
      </c>
      <c r="D37" s="219" t="n">
        <v>58434</v>
      </c>
      <c r="E37" s="219" t="n">
        <v>53087</v>
      </c>
      <c r="F37" s="218" t="n">
        <v>6137.6</v>
      </c>
      <c r="G37" s="124" t="n">
        <v>48</v>
      </c>
      <c r="H37" s="124" t="n">
        <v>67</v>
      </c>
      <c r="I37" s="219" t="n">
        <v>134</v>
      </c>
      <c r="J37" s="219" t="n">
        <v>67</v>
      </c>
      <c r="K37" s="124" t="n">
        <v>-19</v>
      </c>
      <c r="L37" s="219" t="n">
        <v>617</v>
      </c>
      <c r="M37" s="219" t="n">
        <v>439</v>
      </c>
      <c r="N37" s="219" t="n">
        <v>4</v>
      </c>
      <c r="O37" s="220" t="n">
        <v>636</v>
      </c>
      <c r="P37" s="219" t="n">
        <v>357</v>
      </c>
      <c r="Q37" s="219" t="n">
        <v>47</v>
      </c>
      <c r="R37" s="221" t="n">
        <v>138</v>
      </c>
      <c r="S37" s="123" t="n">
        <v>68</v>
      </c>
      <c r="T37" s="222" t="n">
        <v>70</v>
      </c>
      <c r="U37" s="123" t="n">
        <v>1</v>
      </c>
      <c r="V37" s="123" t="n">
        <v>67</v>
      </c>
      <c r="W37" s="123" t="n">
        <v>18</v>
      </c>
      <c r="AJ37" s="219"/>
      <c r="AK37" s="219"/>
      <c r="AL37" s="219"/>
      <c r="AM37" s="219"/>
      <c r="AN37" s="219"/>
      <c r="AO37" s="219"/>
    </row>
    <row r="38" customFormat="false" ht="13.5" hidden="false" customHeight="false" outlineLevel="0" collapsed="false">
      <c r="A38" s="216" t="s">
        <v>464</v>
      </c>
      <c r="B38" s="219" t="n">
        <v>54982</v>
      </c>
      <c r="C38" s="219" t="n">
        <v>150090</v>
      </c>
      <c r="D38" s="219" t="n">
        <v>74648</v>
      </c>
      <c r="E38" s="219" t="n">
        <v>75442</v>
      </c>
      <c r="F38" s="218" t="n">
        <v>3354.7</v>
      </c>
      <c r="G38" s="124" t="n">
        <v>-21</v>
      </c>
      <c r="H38" s="124" t="n">
        <v>26</v>
      </c>
      <c r="I38" s="219" t="n">
        <v>117</v>
      </c>
      <c r="J38" s="219" t="n">
        <v>91</v>
      </c>
      <c r="K38" s="124" t="n">
        <v>-47</v>
      </c>
      <c r="L38" s="219" t="n">
        <v>422</v>
      </c>
      <c r="M38" s="219" t="n">
        <v>199</v>
      </c>
      <c r="N38" s="219" t="n">
        <v>20</v>
      </c>
      <c r="O38" s="220" t="n">
        <v>469</v>
      </c>
      <c r="P38" s="219" t="n">
        <v>242</v>
      </c>
      <c r="Q38" s="219" t="n">
        <v>2</v>
      </c>
      <c r="R38" s="221" t="n">
        <v>108</v>
      </c>
      <c r="S38" s="123" t="n">
        <v>91</v>
      </c>
      <c r="T38" s="222" t="n">
        <v>17</v>
      </c>
      <c r="U38" s="123" t="n">
        <v>2</v>
      </c>
      <c r="V38" s="123" t="n">
        <v>51</v>
      </c>
      <c r="W38" s="123" t="n">
        <v>26</v>
      </c>
      <c r="AJ38" s="219"/>
      <c r="AK38" s="219"/>
      <c r="AL38" s="219"/>
      <c r="AM38" s="219"/>
      <c r="AN38" s="219"/>
      <c r="AO38" s="219"/>
    </row>
    <row r="39" customFormat="false" ht="13.5" hidden="false" customHeight="false" outlineLevel="0" collapsed="false">
      <c r="A39" s="216" t="s">
        <v>465</v>
      </c>
      <c r="B39" s="219" t="n">
        <v>21640</v>
      </c>
      <c r="C39" s="219" t="n">
        <v>55986</v>
      </c>
      <c r="D39" s="219" t="n">
        <v>28478</v>
      </c>
      <c r="E39" s="219" t="n">
        <v>27508</v>
      </c>
      <c r="F39" s="218" t="n">
        <v>9001</v>
      </c>
      <c r="G39" s="124" t="n">
        <v>24</v>
      </c>
      <c r="H39" s="124" t="n">
        <v>2</v>
      </c>
      <c r="I39" s="219" t="n">
        <v>41</v>
      </c>
      <c r="J39" s="219" t="n">
        <v>39</v>
      </c>
      <c r="K39" s="124" t="n">
        <v>22</v>
      </c>
      <c r="L39" s="219" t="n">
        <v>237</v>
      </c>
      <c r="M39" s="219" t="n">
        <v>80</v>
      </c>
      <c r="N39" s="219" t="n">
        <v>3</v>
      </c>
      <c r="O39" s="220" t="n">
        <v>215</v>
      </c>
      <c r="P39" s="219" t="n">
        <v>77</v>
      </c>
      <c r="Q39" s="219" t="n">
        <v>1</v>
      </c>
      <c r="R39" s="221" t="n">
        <v>35</v>
      </c>
      <c r="S39" s="123" t="n">
        <v>29</v>
      </c>
      <c r="T39" s="222" t="n">
        <v>6</v>
      </c>
      <c r="U39" s="123" t="s">
        <v>446</v>
      </c>
      <c r="V39" s="123" t="n">
        <v>26</v>
      </c>
      <c r="W39" s="123" t="n">
        <v>15</v>
      </c>
      <c r="AJ39" s="219"/>
      <c r="AK39" s="219"/>
      <c r="AL39" s="219"/>
      <c r="AM39" s="219"/>
      <c r="AN39" s="219"/>
      <c r="AO39" s="219"/>
    </row>
    <row r="40" customFormat="false" ht="13.5" hidden="false" customHeight="false" outlineLevel="0" collapsed="false">
      <c r="A40" s="216" t="s">
        <v>466</v>
      </c>
      <c r="B40" s="219" t="n">
        <v>54020</v>
      </c>
      <c r="C40" s="219" t="n">
        <v>123816</v>
      </c>
      <c r="D40" s="219" t="n">
        <v>64746</v>
      </c>
      <c r="E40" s="219" t="n">
        <v>59070</v>
      </c>
      <c r="F40" s="218" t="n">
        <v>6736.5</v>
      </c>
      <c r="G40" s="124" t="n">
        <v>65</v>
      </c>
      <c r="H40" s="124" t="n">
        <v>57</v>
      </c>
      <c r="I40" s="219" t="n">
        <v>122</v>
      </c>
      <c r="J40" s="219" t="n">
        <v>65</v>
      </c>
      <c r="K40" s="124" t="n">
        <v>8</v>
      </c>
      <c r="L40" s="219" t="n">
        <v>639</v>
      </c>
      <c r="M40" s="219" t="n">
        <v>363</v>
      </c>
      <c r="N40" s="219" t="n">
        <v>7</v>
      </c>
      <c r="O40" s="220" t="n">
        <v>631</v>
      </c>
      <c r="P40" s="219" t="n">
        <v>331</v>
      </c>
      <c r="Q40" s="219" t="n">
        <v>14</v>
      </c>
      <c r="R40" s="221" t="n">
        <v>95</v>
      </c>
      <c r="S40" s="123" t="n">
        <v>67</v>
      </c>
      <c r="T40" s="222" t="n">
        <v>28</v>
      </c>
      <c r="U40" s="123" t="n">
        <v>2</v>
      </c>
      <c r="V40" s="123" t="n">
        <v>72</v>
      </c>
      <c r="W40" s="123" t="n">
        <v>25</v>
      </c>
      <c r="AJ40" s="219"/>
      <c r="AK40" s="219"/>
      <c r="AL40" s="219"/>
      <c r="AM40" s="219"/>
      <c r="AN40" s="219"/>
      <c r="AO40" s="219"/>
    </row>
    <row r="41" customFormat="false" ht="13.5" hidden="false" customHeight="false" outlineLevel="0" collapsed="false">
      <c r="A41" s="204"/>
      <c r="B41" s="223"/>
      <c r="C41" s="223"/>
      <c r="D41" s="223"/>
      <c r="E41" s="223"/>
      <c r="F41" s="224"/>
      <c r="G41" s="225"/>
      <c r="H41" s="225"/>
      <c r="I41" s="223"/>
      <c r="J41" s="223"/>
      <c r="K41" s="225"/>
      <c r="L41" s="223"/>
      <c r="M41" s="223"/>
      <c r="N41" s="223"/>
      <c r="O41" s="226"/>
      <c r="P41" s="223"/>
      <c r="Q41" s="223"/>
      <c r="R41" s="221"/>
      <c r="S41" s="123"/>
      <c r="T41" s="222"/>
      <c r="U41" s="123"/>
      <c r="V41" s="123"/>
      <c r="W41" s="123"/>
      <c r="AJ41" s="219"/>
      <c r="AK41" s="219"/>
      <c r="AL41" s="219"/>
      <c r="AM41" s="219"/>
      <c r="AN41" s="219"/>
      <c r="AO41" s="219"/>
    </row>
    <row r="42" customFormat="false" ht="13.5" hidden="false" customHeight="false" outlineLevel="0" collapsed="false">
      <c r="A42" s="216" t="s">
        <v>467</v>
      </c>
      <c r="B42" s="219" t="n">
        <v>26432</v>
      </c>
      <c r="C42" s="219" t="n">
        <v>66263</v>
      </c>
      <c r="D42" s="219" t="n">
        <v>33577</v>
      </c>
      <c r="E42" s="219" t="n">
        <v>32686</v>
      </c>
      <c r="F42" s="218" t="n">
        <v>7313.8</v>
      </c>
      <c r="G42" s="124" t="n">
        <v>-19</v>
      </c>
      <c r="H42" s="124" t="n">
        <v>21</v>
      </c>
      <c r="I42" s="219" t="n">
        <v>69</v>
      </c>
      <c r="J42" s="219" t="n">
        <v>48</v>
      </c>
      <c r="K42" s="124" t="n">
        <v>-40</v>
      </c>
      <c r="L42" s="219" t="n">
        <v>296</v>
      </c>
      <c r="M42" s="219" t="n">
        <v>153</v>
      </c>
      <c r="N42" s="219" t="n">
        <v>7</v>
      </c>
      <c r="O42" s="220" t="n">
        <v>336</v>
      </c>
      <c r="P42" s="219" t="n">
        <v>128</v>
      </c>
      <c r="Q42" s="219" t="n">
        <v>53</v>
      </c>
      <c r="R42" s="221" t="n">
        <v>55</v>
      </c>
      <c r="S42" s="123" t="n">
        <v>42</v>
      </c>
      <c r="T42" s="222" t="n">
        <v>13</v>
      </c>
      <c r="U42" s="123" t="s">
        <v>446</v>
      </c>
      <c r="V42" s="123" t="n">
        <v>26</v>
      </c>
      <c r="W42" s="123" t="n">
        <v>10</v>
      </c>
      <c r="AJ42" s="219"/>
      <c r="AK42" s="219"/>
      <c r="AL42" s="219"/>
      <c r="AM42" s="219"/>
      <c r="AN42" s="219"/>
      <c r="AO42" s="219"/>
    </row>
    <row r="43" customFormat="false" ht="13.5" hidden="false" customHeight="false" outlineLevel="0" collapsed="false">
      <c r="A43" s="216" t="s">
        <v>468</v>
      </c>
      <c r="B43" s="219" t="n">
        <v>33434</v>
      </c>
      <c r="C43" s="219" t="n">
        <v>73540</v>
      </c>
      <c r="D43" s="219" t="n">
        <v>38579</v>
      </c>
      <c r="E43" s="219" t="n">
        <v>34961</v>
      </c>
      <c r="F43" s="218" t="n">
        <v>6661.2</v>
      </c>
      <c r="G43" s="124" t="n">
        <v>82</v>
      </c>
      <c r="H43" s="124" t="n">
        <v>61</v>
      </c>
      <c r="I43" s="219" t="n">
        <v>96</v>
      </c>
      <c r="J43" s="219" t="n">
        <v>35</v>
      </c>
      <c r="K43" s="124" t="n">
        <v>21</v>
      </c>
      <c r="L43" s="219" t="n">
        <v>423</v>
      </c>
      <c r="M43" s="219" t="n">
        <v>321</v>
      </c>
      <c r="N43" s="219" t="n">
        <v>1</v>
      </c>
      <c r="O43" s="220" t="n">
        <v>402</v>
      </c>
      <c r="P43" s="219" t="n">
        <v>278</v>
      </c>
      <c r="Q43" s="219" t="s">
        <v>446</v>
      </c>
      <c r="R43" s="221" t="n">
        <v>79</v>
      </c>
      <c r="S43" s="123" t="n">
        <v>31</v>
      </c>
      <c r="T43" s="222" t="n">
        <v>48</v>
      </c>
      <c r="U43" s="123" t="n">
        <v>2</v>
      </c>
      <c r="V43" s="123" t="n">
        <v>34</v>
      </c>
      <c r="W43" s="123" t="n">
        <v>14</v>
      </c>
      <c r="AJ43" s="219"/>
      <c r="AK43" s="219"/>
      <c r="AL43" s="219"/>
      <c r="AM43" s="219"/>
      <c r="AN43" s="219"/>
      <c r="AO43" s="219"/>
    </row>
    <row r="44" customFormat="false" ht="13.5" hidden="false" customHeight="false" outlineLevel="0" collapsed="false">
      <c r="A44" s="216" t="s">
        <v>469</v>
      </c>
      <c r="B44" s="219" t="n">
        <v>58802</v>
      </c>
      <c r="C44" s="219" t="n">
        <v>149999</v>
      </c>
      <c r="D44" s="219" t="n">
        <v>75665</v>
      </c>
      <c r="E44" s="219" t="n">
        <v>74334</v>
      </c>
      <c r="F44" s="218" t="n">
        <v>6578.9</v>
      </c>
      <c r="G44" s="124" t="n">
        <v>-66</v>
      </c>
      <c r="H44" s="124" t="n">
        <v>39</v>
      </c>
      <c r="I44" s="219" t="n">
        <v>135</v>
      </c>
      <c r="J44" s="219" t="n">
        <v>96</v>
      </c>
      <c r="K44" s="124" t="n">
        <v>-105</v>
      </c>
      <c r="L44" s="219" t="n">
        <v>596</v>
      </c>
      <c r="M44" s="219" t="n">
        <v>402</v>
      </c>
      <c r="N44" s="219" t="n">
        <v>8</v>
      </c>
      <c r="O44" s="220" t="n">
        <v>701</v>
      </c>
      <c r="P44" s="219" t="n">
        <v>381</v>
      </c>
      <c r="Q44" s="219" t="n">
        <v>65</v>
      </c>
      <c r="R44" s="221" t="n">
        <v>115</v>
      </c>
      <c r="S44" s="123" t="n">
        <v>78</v>
      </c>
      <c r="T44" s="222" t="n">
        <v>37</v>
      </c>
      <c r="U44" s="123" t="n">
        <v>1</v>
      </c>
      <c r="V44" s="123" t="n">
        <v>48</v>
      </c>
      <c r="W44" s="123" t="n">
        <v>28</v>
      </c>
      <c r="AJ44" s="219"/>
      <c r="AK44" s="219"/>
      <c r="AL44" s="219"/>
      <c r="AM44" s="219"/>
      <c r="AN44" s="219"/>
      <c r="AO44" s="219"/>
    </row>
    <row r="45" customFormat="false" ht="13.5" hidden="false" customHeight="false" outlineLevel="0" collapsed="false">
      <c r="A45" s="216" t="s">
        <v>470</v>
      </c>
      <c r="B45" s="219" t="n">
        <v>26157</v>
      </c>
      <c r="C45" s="219" t="n">
        <v>73931</v>
      </c>
      <c r="D45" s="219" t="n">
        <v>36811</v>
      </c>
      <c r="E45" s="219" t="n">
        <v>37120</v>
      </c>
      <c r="F45" s="218" t="n">
        <v>2926.8</v>
      </c>
      <c r="G45" s="124" t="n">
        <v>10</v>
      </c>
      <c r="H45" s="124" t="n">
        <v>19</v>
      </c>
      <c r="I45" s="219" t="n">
        <v>58</v>
      </c>
      <c r="J45" s="219" t="n">
        <v>39</v>
      </c>
      <c r="K45" s="124" t="n">
        <v>-9</v>
      </c>
      <c r="L45" s="219" t="n">
        <v>289</v>
      </c>
      <c r="M45" s="219" t="n">
        <v>96</v>
      </c>
      <c r="N45" s="219" t="n">
        <v>37</v>
      </c>
      <c r="O45" s="220" t="n">
        <v>298</v>
      </c>
      <c r="P45" s="219" t="n">
        <v>100</v>
      </c>
      <c r="Q45" s="219" t="n">
        <v>29</v>
      </c>
      <c r="R45" s="221" t="n">
        <v>48</v>
      </c>
      <c r="S45" s="123" t="n">
        <v>33</v>
      </c>
      <c r="T45" s="222" t="n">
        <v>15</v>
      </c>
      <c r="U45" s="123" t="n">
        <v>1</v>
      </c>
      <c r="V45" s="123" t="n">
        <v>23</v>
      </c>
      <c r="W45" s="123" t="n">
        <v>20</v>
      </c>
      <c r="AJ45" s="219"/>
      <c r="AK45" s="219"/>
      <c r="AL45" s="219"/>
      <c r="AM45" s="219"/>
      <c r="AN45" s="219"/>
      <c r="AO45" s="219"/>
    </row>
    <row r="46" customFormat="false" ht="13.5" hidden="false" customHeight="false" outlineLevel="0" collapsed="false">
      <c r="A46" s="216" t="s">
        <v>471</v>
      </c>
      <c r="B46" s="219" t="n">
        <v>26317</v>
      </c>
      <c r="C46" s="219" t="n">
        <v>72808</v>
      </c>
      <c r="D46" s="219" t="n">
        <v>36434</v>
      </c>
      <c r="E46" s="219" t="n">
        <v>36374</v>
      </c>
      <c r="F46" s="218" t="n">
        <v>2872.1</v>
      </c>
      <c r="G46" s="124" t="n">
        <v>-78</v>
      </c>
      <c r="H46" s="124" t="n">
        <v>-1</v>
      </c>
      <c r="I46" s="219" t="n">
        <v>53</v>
      </c>
      <c r="J46" s="219" t="n">
        <v>54</v>
      </c>
      <c r="K46" s="124" t="n">
        <v>-77</v>
      </c>
      <c r="L46" s="219" t="n">
        <v>201</v>
      </c>
      <c r="M46" s="219" t="n">
        <v>109</v>
      </c>
      <c r="N46" s="219" t="n">
        <v>4</v>
      </c>
      <c r="O46" s="220" t="n">
        <v>278</v>
      </c>
      <c r="P46" s="219" t="n">
        <v>105</v>
      </c>
      <c r="Q46" s="219" t="n">
        <v>43</v>
      </c>
      <c r="R46" s="221" t="n">
        <v>48</v>
      </c>
      <c r="S46" s="123" t="n">
        <v>50</v>
      </c>
      <c r="T46" s="222" t="n">
        <v>-2</v>
      </c>
      <c r="U46" s="123" t="s">
        <v>446</v>
      </c>
      <c r="V46" s="123" t="n">
        <v>36</v>
      </c>
      <c r="W46" s="123" t="n">
        <v>10</v>
      </c>
      <c r="AJ46" s="219"/>
      <c r="AK46" s="219"/>
      <c r="AL46" s="219"/>
      <c r="AM46" s="219"/>
      <c r="AN46" s="219"/>
      <c r="AO46" s="219"/>
    </row>
    <row r="47" customFormat="false" ht="13.5" hidden="false" customHeight="false" outlineLevel="0" collapsed="false">
      <c r="A47" s="204"/>
      <c r="B47" s="223"/>
      <c r="C47" s="223"/>
      <c r="D47" s="223"/>
      <c r="E47" s="223"/>
      <c r="F47" s="224"/>
      <c r="G47" s="225"/>
      <c r="H47" s="225"/>
      <c r="I47" s="223"/>
      <c r="J47" s="223"/>
      <c r="K47" s="225"/>
      <c r="L47" s="223"/>
      <c r="M47" s="223"/>
      <c r="N47" s="223"/>
      <c r="O47" s="226"/>
      <c r="P47" s="223"/>
      <c r="Q47" s="223"/>
      <c r="R47" s="221"/>
      <c r="S47" s="123"/>
      <c r="T47" s="222"/>
      <c r="U47" s="123"/>
      <c r="V47" s="123"/>
      <c r="W47" s="123"/>
      <c r="AJ47" s="219"/>
      <c r="AK47" s="219"/>
      <c r="AL47" s="219"/>
      <c r="AM47" s="219"/>
      <c r="AN47" s="219"/>
      <c r="AO47" s="219"/>
    </row>
    <row r="48" customFormat="false" ht="13.5" hidden="false" customHeight="false" outlineLevel="0" collapsed="false">
      <c r="A48" s="216" t="s">
        <v>472</v>
      </c>
      <c r="B48" s="219" t="n">
        <v>25004</v>
      </c>
      <c r="C48" s="219" t="n">
        <v>70247</v>
      </c>
      <c r="D48" s="219" t="n">
        <v>35018</v>
      </c>
      <c r="E48" s="219" t="n">
        <v>35229</v>
      </c>
      <c r="F48" s="218" t="n">
        <v>3540.7</v>
      </c>
      <c r="G48" s="124" t="n">
        <v>-37</v>
      </c>
      <c r="H48" s="124" t="n">
        <v>4</v>
      </c>
      <c r="I48" s="219" t="n">
        <v>58</v>
      </c>
      <c r="J48" s="219" t="n">
        <v>54</v>
      </c>
      <c r="K48" s="124" t="n">
        <v>-41</v>
      </c>
      <c r="L48" s="219" t="n">
        <v>198</v>
      </c>
      <c r="M48" s="219" t="n">
        <v>58</v>
      </c>
      <c r="N48" s="219" t="n">
        <v>2</v>
      </c>
      <c r="O48" s="220" t="n">
        <v>239</v>
      </c>
      <c r="P48" s="219" t="n">
        <v>87</v>
      </c>
      <c r="Q48" s="219" t="s">
        <v>446</v>
      </c>
      <c r="R48" s="221" t="n">
        <v>62</v>
      </c>
      <c r="S48" s="123" t="n">
        <v>54</v>
      </c>
      <c r="T48" s="222" t="n">
        <v>8</v>
      </c>
      <c r="U48" s="123" t="n">
        <v>2</v>
      </c>
      <c r="V48" s="123" t="n">
        <v>28</v>
      </c>
      <c r="W48" s="123" t="n">
        <v>14</v>
      </c>
      <c r="AJ48" s="219"/>
      <c r="AK48" s="219"/>
      <c r="AL48" s="219"/>
      <c r="AM48" s="219"/>
      <c r="AN48" s="219"/>
      <c r="AO48" s="219"/>
    </row>
    <row r="49" customFormat="false" ht="13.5" hidden="false" customHeight="false" outlineLevel="0" collapsed="false">
      <c r="A49" s="216" t="s">
        <v>473</v>
      </c>
      <c r="B49" s="219" t="n">
        <v>28370</v>
      </c>
      <c r="C49" s="219" t="n">
        <v>75634</v>
      </c>
      <c r="D49" s="219" t="n">
        <v>39237</v>
      </c>
      <c r="E49" s="219" t="n">
        <v>36397</v>
      </c>
      <c r="F49" s="218" t="n">
        <v>4194.9</v>
      </c>
      <c r="G49" s="124" t="n">
        <v>50</v>
      </c>
      <c r="H49" s="124" t="n">
        <v>6</v>
      </c>
      <c r="I49" s="219" t="n">
        <v>59</v>
      </c>
      <c r="J49" s="219" t="n">
        <v>53</v>
      </c>
      <c r="K49" s="124" t="n">
        <v>44</v>
      </c>
      <c r="L49" s="219" t="n">
        <v>356</v>
      </c>
      <c r="M49" s="219" t="n">
        <v>225</v>
      </c>
      <c r="N49" s="219" t="n">
        <v>12</v>
      </c>
      <c r="O49" s="220" t="n">
        <v>312</v>
      </c>
      <c r="P49" s="219" t="n">
        <v>169</v>
      </c>
      <c r="Q49" s="219" t="n">
        <v>9</v>
      </c>
      <c r="R49" s="221" t="n">
        <v>64</v>
      </c>
      <c r="S49" s="123" t="n">
        <v>53</v>
      </c>
      <c r="T49" s="222" t="n">
        <v>11</v>
      </c>
      <c r="U49" s="123" t="n">
        <v>2</v>
      </c>
      <c r="V49" s="123" t="n">
        <v>26</v>
      </c>
      <c r="W49" s="123" t="n">
        <v>14</v>
      </c>
      <c r="AJ49" s="219"/>
      <c r="AK49" s="219"/>
      <c r="AL49" s="219"/>
      <c r="AM49" s="219"/>
      <c r="AN49" s="219"/>
      <c r="AO49" s="219"/>
    </row>
    <row r="50" customFormat="false" ht="13.5" hidden="false" customHeight="false" outlineLevel="0" collapsed="false">
      <c r="A50" s="216" t="s">
        <v>474</v>
      </c>
      <c r="B50" s="219" t="n">
        <v>41753</v>
      </c>
      <c r="C50" s="219" t="n">
        <v>104168</v>
      </c>
      <c r="D50" s="219" t="n">
        <v>52381</v>
      </c>
      <c r="E50" s="219" t="n">
        <v>51787</v>
      </c>
      <c r="F50" s="218" t="n">
        <v>5287.7</v>
      </c>
      <c r="G50" s="124" t="n">
        <v>-41</v>
      </c>
      <c r="H50" s="124" t="n">
        <v>19</v>
      </c>
      <c r="I50" s="219" t="n">
        <v>92</v>
      </c>
      <c r="J50" s="219" t="n">
        <v>73</v>
      </c>
      <c r="K50" s="124" t="n">
        <v>-60</v>
      </c>
      <c r="L50" s="219" t="n">
        <v>406</v>
      </c>
      <c r="M50" s="219" t="n">
        <v>203</v>
      </c>
      <c r="N50" s="219" t="n">
        <v>9</v>
      </c>
      <c r="O50" s="220" t="n">
        <v>466</v>
      </c>
      <c r="P50" s="219" t="n">
        <v>190</v>
      </c>
      <c r="Q50" s="219" t="s">
        <v>446</v>
      </c>
      <c r="R50" s="221" t="n">
        <v>75</v>
      </c>
      <c r="S50" s="123" t="n">
        <v>63</v>
      </c>
      <c r="T50" s="222" t="n">
        <v>12</v>
      </c>
      <c r="U50" s="123" t="n">
        <v>3</v>
      </c>
      <c r="V50" s="123" t="n">
        <v>44</v>
      </c>
      <c r="W50" s="123" t="n">
        <v>19</v>
      </c>
    </row>
    <row r="51" customFormat="false" ht="13.5" hidden="false" customHeight="false" outlineLevel="0" collapsed="false">
      <c r="A51" s="216" t="s">
        <v>475</v>
      </c>
      <c r="B51" s="219" t="n">
        <v>23337</v>
      </c>
      <c r="C51" s="219" t="n">
        <v>54513</v>
      </c>
      <c r="D51" s="219" t="n">
        <v>27326</v>
      </c>
      <c r="E51" s="219" t="n">
        <v>27187</v>
      </c>
      <c r="F51" s="218" t="n">
        <v>8004.8</v>
      </c>
      <c r="G51" s="124" t="n">
        <v>-13</v>
      </c>
      <c r="H51" s="124" t="n">
        <v>-11</v>
      </c>
      <c r="I51" s="219" t="n">
        <v>44</v>
      </c>
      <c r="J51" s="219" t="n">
        <v>55</v>
      </c>
      <c r="K51" s="124" t="n">
        <v>-2</v>
      </c>
      <c r="L51" s="219" t="n">
        <v>228</v>
      </c>
      <c r="M51" s="219" t="n">
        <v>89</v>
      </c>
      <c r="N51" s="219" t="n">
        <v>1</v>
      </c>
      <c r="O51" s="220" t="n">
        <v>230</v>
      </c>
      <c r="P51" s="219" t="n">
        <v>99</v>
      </c>
      <c r="Q51" s="219" t="n">
        <v>14</v>
      </c>
      <c r="R51" s="221" t="n">
        <v>41</v>
      </c>
      <c r="S51" s="123" t="n">
        <v>45</v>
      </c>
      <c r="T51" s="222" t="n">
        <v>-4</v>
      </c>
      <c r="U51" s="123" t="n">
        <v>1</v>
      </c>
      <c r="V51" s="123" t="n">
        <v>19</v>
      </c>
      <c r="W51" s="123" t="n">
        <v>10</v>
      </c>
    </row>
    <row r="52" customFormat="false" ht="13.5" hidden="false" customHeight="false" outlineLevel="0" collapsed="false">
      <c r="A52" s="216" t="s">
        <v>476</v>
      </c>
      <c r="B52" s="219" t="n">
        <v>48116</v>
      </c>
      <c r="C52" s="219" t="n">
        <v>130077</v>
      </c>
      <c r="D52" s="219" t="n">
        <v>66322</v>
      </c>
      <c r="E52" s="219" t="n">
        <v>63755</v>
      </c>
      <c r="F52" s="218" t="n">
        <v>4305.8</v>
      </c>
      <c r="G52" s="124" t="n">
        <v>-39</v>
      </c>
      <c r="H52" s="124" t="n">
        <v>11</v>
      </c>
      <c r="I52" s="219" t="n">
        <v>115</v>
      </c>
      <c r="J52" s="219" t="n">
        <v>104</v>
      </c>
      <c r="K52" s="124" t="n">
        <v>-50</v>
      </c>
      <c r="L52" s="219" t="n">
        <v>383</v>
      </c>
      <c r="M52" s="219" t="n">
        <v>270</v>
      </c>
      <c r="N52" s="219" t="n">
        <v>12</v>
      </c>
      <c r="O52" s="220" t="n">
        <v>433</v>
      </c>
      <c r="P52" s="219" t="n">
        <v>267</v>
      </c>
      <c r="Q52" s="219" t="n">
        <v>8</v>
      </c>
      <c r="R52" s="221" t="n">
        <v>98</v>
      </c>
      <c r="S52" s="123" t="n">
        <v>93</v>
      </c>
      <c r="T52" s="222" t="n">
        <v>5</v>
      </c>
      <c r="U52" s="123" t="n">
        <v>3</v>
      </c>
      <c r="V52" s="123" t="n">
        <v>41</v>
      </c>
      <c r="W52" s="123" t="n">
        <v>27</v>
      </c>
    </row>
    <row r="53" customFormat="false" ht="13.5" hidden="false" customHeight="false" outlineLevel="0" collapsed="false">
      <c r="A53" s="204"/>
      <c r="B53" s="223"/>
      <c r="C53" s="223"/>
      <c r="D53" s="223"/>
      <c r="E53" s="223"/>
      <c r="F53" s="224"/>
      <c r="G53" s="225"/>
      <c r="H53" s="225"/>
      <c r="I53" s="223"/>
      <c r="J53" s="223"/>
      <c r="K53" s="225"/>
      <c r="L53" s="223"/>
      <c r="M53" s="223"/>
      <c r="N53" s="223"/>
      <c r="O53" s="226"/>
      <c r="P53" s="223"/>
      <c r="Q53" s="223"/>
      <c r="R53" s="221"/>
      <c r="S53" s="123"/>
      <c r="T53" s="222"/>
      <c r="U53" s="123"/>
      <c r="V53" s="123"/>
      <c r="W53" s="123"/>
    </row>
    <row r="54" customFormat="false" ht="13.5" hidden="false" customHeight="false" outlineLevel="0" collapsed="false">
      <c r="A54" s="216" t="s">
        <v>477</v>
      </c>
      <c r="B54" s="219" t="n">
        <v>23070</v>
      </c>
      <c r="C54" s="219" t="n">
        <v>64435</v>
      </c>
      <c r="D54" s="219" t="n">
        <v>32160</v>
      </c>
      <c r="E54" s="219" t="n">
        <v>32275</v>
      </c>
      <c r="F54" s="218" t="n">
        <v>2362.9</v>
      </c>
      <c r="G54" s="124" t="n">
        <v>41</v>
      </c>
      <c r="H54" s="124" t="s">
        <v>446</v>
      </c>
      <c r="I54" s="219" t="n">
        <v>44</v>
      </c>
      <c r="J54" s="219" t="n">
        <v>44</v>
      </c>
      <c r="K54" s="124" t="n">
        <v>41</v>
      </c>
      <c r="L54" s="219" t="n">
        <v>235</v>
      </c>
      <c r="M54" s="219" t="n">
        <v>101</v>
      </c>
      <c r="N54" s="219" t="s">
        <v>446</v>
      </c>
      <c r="O54" s="220" t="n">
        <v>194</v>
      </c>
      <c r="P54" s="219" t="n">
        <v>77</v>
      </c>
      <c r="Q54" s="219" t="n">
        <v>4</v>
      </c>
      <c r="R54" s="221" t="n">
        <v>41</v>
      </c>
      <c r="S54" s="123" t="n">
        <v>43</v>
      </c>
      <c r="T54" s="222" t="n">
        <v>-2</v>
      </c>
      <c r="U54" s="123" t="n">
        <v>1</v>
      </c>
      <c r="V54" s="123" t="n">
        <v>22</v>
      </c>
      <c r="W54" s="123" t="n">
        <v>9</v>
      </c>
    </row>
    <row r="55" customFormat="false" ht="13.5" hidden="false" customHeight="false" outlineLevel="0" collapsed="false">
      <c r="A55" s="216" t="s">
        <v>478</v>
      </c>
      <c r="B55" s="219" t="n">
        <v>37974</v>
      </c>
      <c r="C55" s="219" t="n">
        <v>98206</v>
      </c>
      <c r="D55" s="219" t="n">
        <v>49272</v>
      </c>
      <c r="E55" s="219" t="n">
        <v>48934</v>
      </c>
      <c r="F55" s="218" t="n">
        <v>2397</v>
      </c>
      <c r="G55" s="124" t="n">
        <v>-92</v>
      </c>
      <c r="H55" s="124" t="n">
        <v>27</v>
      </c>
      <c r="I55" s="219" t="n">
        <v>94</v>
      </c>
      <c r="J55" s="219" t="n">
        <v>67</v>
      </c>
      <c r="K55" s="124" t="n">
        <v>-119</v>
      </c>
      <c r="L55" s="219" t="n">
        <v>314</v>
      </c>
      <c r="M55" s="219" t="n">
        <v>140</v>
      </c>
      <c r="N55" s="219" t="n">
        <v>5</v>
      </c>
      <c r="O55" s="220" t="n">
        <v>433</v>
      </c>
      <c r="P55" s="219" t="n">
        <v>175</v>
      </c>
      <c r="Q55" s="219" t="s">
        <v>446</v>
      </c>
      <c r="R55" s="221" t="n">
        <v>84</v>
      </c>
      <c r="S55" s="123" t="n">
        <v>57</v>
      </c>
      <c r="T55" s="222" t="n">
        <v>27</v>
      </c>
      <c r="U55" s="123" t="n">
        <v>2</v>
      </c>
      <c r="V55" s="123" t="n">
        <v>41</v>
      </c>
      <c r="W55" s="123" t="n">
        <v>18</v>
      </c>
    </row>
    <row r="56" customFormat="false" ht="13.5" hidden="false" customHeight="false" outlineLevel="0" collapsed="false">
      <c r="A56" s="216" t="s">
        <v>479</v>
      </c>
      <c r="B56" s="219" t="n">
        <v>19478</v>
      </c>
      <c r="C56" s="219" t="n">
        <v>55592</v>
      </c>
      <c r="D56" s="219" t="n">
        <v>27786</v>
      </c>
      <c r="E56" s="219" t="n">
        <v>27806</v>
      </c>
      <c r="F56" s="218" t="n">
        <v>1637.5</v>
      </c>
      <c r="G56" s="124" t="n">
        <v>-67</v>
      </c>
      <c r="H56" s="124" t="n">
        <v>-32</v>
      </c>
      <c r="I56" s="219" t="n">
        <v>34</v>
      </c>
      <c r="J56" s="219" t="n">
        <v>66</v>
      </c>
      <c r="K56" s="124" t="n">
        <v>-35</v>
      </c>
      <c r="L56" s="219" t="n">
        <v>122</v>
      </c>
      <c r="M56" s="219" t="n">
        <v>45</v>
      </c>
      <c r="N56" s="219" t="n">
        <v>7</v>
      </c>
      <c r="O56" s="220" t="n">
        <v>157</v>
      </c>
      <c r="P56" s="219" t="n">
        <v>71</v>
      </c>
      <c r="Q56" s="219" t="n">
        <v>2</v>
      </c>
      <c r="R56" s="221" t="n">
        <v>40</v>
      </c>
      <c r="S56" s="123" t="n">
        <v>58</v>
      </c>
      <c r="T56" s="222" t="n">
        <v>-18</v>
      </c>
      <c r="U56" s="123" t="s">
        <v>446</v>
      </c>
      <c r="V56" s="123" t="n">
        <v>13</v>
      </c>
      <c r="W56" s="123" t="n">
        <v>18</v>
      </c>
    </row>
    <row r="57" customFormat="false" ht="13.5" hidden="false" customHeight="false" outlineLevel="0" collapsed="false">
      <c r="A57" s="216" t="s">
        <v>480</v>
      </c>
      <c r="B57" s="219" t="n">
        <v>26205</v>
      </c>
      <c r="C57" s="219" t="n">
        <v>68512</v>
      </c>
      <c r="D57" s="219" t="n">
        <v>34420</v>
      </c>
      <c r="E57" s="219" t="n">
        <v>34092</v>
      </c>
      <c r="F57" s="218" t="n">
        <v>3864.2</v>
      </c>
      <c r="G57" s="124" t="n">
        <v>111</v>
      </c>
      <c r="H57" s="124" t="n">
        <v>31</v>
      </c>
      <c r="I57" s="219" t="n">
        <v>72</v>
      </c>
      <c r="J57" s="219" t="n">
        <v>41</v>
      </c>
      <c r="K57" s="124" t="n">
        <v>80</v>
      </c>
      <c r="L57" s="219" t="n">
        <v>383</v>
      </c>
      <c r="M57" s="219" t="n">
        <v>120</v>
      </c>
      <c r="N57" s="219" t="s">
        <v>446</v>
      </c>
      <c r="O57" s="220" t="n">
        <v>303</v>
      </c>
      <c r="P57" s="219" t="n">
        <v>112</v>
      </c>
      <c r="Q57" s="219" t="s">
        <v>446</v>
      </c>
      <c r="R57" s="221" t="n">
        <v>55</v>
      </c>
      <c r="S57" s="123" t="n">
        <v>37</v>
      </c>
      <c r="T57" s="222" t="n">
        <v>18</v>
      </c>
      <c r="U57" s="123" t="s">
        <v>446</v>
      </c>
      <c r="V57" s="123" t="n">
        <v>34</v>
      </c>
      <c r="W57" s="123" t="n">
        <v>13</v>
      </c>
    </row>
    <row r="58" customFormat="false" ht="13.5" hidden="false" customHeight="false" outlineLevel="0" collapsed="false">
      <c r="A58" s="216" t="s">
        <v>481</v>
      </c>
      <c r="B58" s="219" t="n">
        <v>18603</v>
      </c>
      <c r="C58" s="219" t="n">
        <v>53486</v>
      </c>
      <c r="D58" s="219" t="n">
        <v>26517</v>
      </c>
      <c r="E58" s="219" t="n">
        <v>26969</v>
      </c>
      <c r="F58" s="218" t="n">
        <v>1126</v>
      </c>
      <c r="G58" s="124" t="n">
        <v>-21</v>
      </c>
      <c r="H58" s="124" t="n">
        <v>-21</v>
      </c>
      <c r="I58" s="219" t="n">
        <v>27</v>
      </c>
      <c r="J58" s="219" t="n">
        <v>48</v>
      </c>
      <c r="K58" s="124" t="s">
        <v>446</v>
      </c>
      <c r="L58" s="219" t="n">
        <v>147</v>
      </c>
      <c r="M58" s="219" t="n">
        <v>50</v>
      </c>
      <c r="N58" s="219" t="n">
        <v>2</v>
      </c>
      <c r="O58" s="220" t="n">
        <v>147</v>
      </c>
      <c r="P58" s="219" t="n">
        <v>54</v>
      </c>
      <c r="Q58" s="219" t="n">
        <v>2</v>
      </c>
      <c r="R58" s="221" t="n">
        <v>26</v>
      </c>
      <c r="S58" s="123" t="n">
        <v>40</v>
      </c>
      <c r="T58" s="222" t="n">
        <v>-14</v>
      </c>
      <c r="U58" s="123" t="s">
        <v>446</v>
      </c>
      <c r="V58" s="123" t="n">
        <v>20</v>
      </c>
      <c r="W58" s="123" t="n">
        <v>10</v>
      </c>
    </row>
    <row r="59" customFormat="false" ht="13.5" hidden="false" customHeight="false" outlineLevel="0" collapsed="false">
      <c r="A59" s="204"/>
      <c r="B59" s="223"/>
      <c r="C59" s="223"/>
      <c r="D59" s="223"/>
      <c r="E59" s="223"/>
      <c r="F59" s="224"/>
      <c r="G59" s="225"/>
      <c r="H59" s="225"/>
      <c r="I59" s="223"/>
      <c r="J59" s="223"/>
      <c r="K59" s="225"/>
      <c r="L59" s="223"/>
      <c r="M59" s="223"/>
      <c r="N59" s="223"/>
      <c r="O59" s="226"/>
      <c r="P59" s="223"/>
      <c r="Q59" s="223"/>
      <c r="R59" s="221"/>
      <c r="S59" s="123"/>
      <c r="T59" s="222"/>
      <c r="U59" s="123"/>
      <c r="V59" s="123"/>
      <c r="W59" s="123"/>
    </row>
    <row r="60" customFormat="false" ht="13.5" hidden="false" customHeight="false" outlineLevel="0" collapsed="false">
      <c r="A60" s="216" t="s">
        <v>482</v>
      </c>
      <c r="B60" s="219" t="n">
        <v>19979</v>
      </c>
      <c r="C60" s="219" t="n">
        <v>58417</v>
      </c>
      <c r="D60" s="219" t="n">
        <v>29356</v>
      </c>
      <c r="E60" s="219" t="n">
        <v>29061</v>
      </c>
      <c r="F60" s="218" t="n">
        <v>1847.5</v>
      </c>
      <c r="G60" s="124" t="n">
        <v>53</v>
      </c>
      <c r="H60" s="124" t="n">
        <v>18</v>
      </c>
      <c r="I60" s="219" t="n">
        <v>45</v>
      </c>
      <c r="J60" s="219" t="n">
        <v>27</v>
      </c>
      <c r="K60" s="124" t="n">
        <v>35</v>
      </c>
      <c r="L60" s="219" t="n">
        <v>205</v>
      </c>
      <c r="M60" s="219" t="n">
        <v>108</v>
      </c>
      <c r="N60" s="219" t="n">
        <v>3</v>
      </c>
      <c r="O60" s="220" t="n">
        <v>170</v>
      </c>
      <c r="P60" s="219" t="n">
        <v>86</v>
      </c>
      <c r="Q60" s="219" t="n">
        <v>1</v>
      </c>
      <c r="R60" s="221" t="n">
        <v>53</v>
      </c>
      <c r="S60" s="123" t="n">
        <v>28</v>
      </c>
      <c r="T60" s="222" t="n">
        <v>25</v>
      </c>
      <c r="U60" s="123" t="n">
        <v>2</v>
      </c>
      <c r="V60" s="123" t="n">
        <v>19</v>
      </c>
      <c r="W60" s="123" t="n">
        <v>8</v>
      </c>
    </row>
    <row r="61" customFormat="false" ht="13.5" hidden="false" customHeight="false" outlineLevel="0" collapsed="false">
      <c r="A61" s="204"/>
      <c r="B61" s="219"/>
      <c r="C61" s="219"/>
      <c r="D61" s="219"/>
      <c r="E61" s="219"/>
      <c r="F61" s="218"/>
      <c r="G61" s="124"/>
      <c r="H61" s="124"/>
      <c r="I61" s="219"/>
      <c r="J61" s="219"/>
      <c r="K61" s="124"/>
      <c r="L61" s="219"/>
      <c r="M61" s="219"/>
      <c r="N61" s="219"/>
      <c r="O61" s="220"/>
      <c r="P61" s="219"/>
      <c r="Q61" s="219"/>
      <c r="R61" s="221"/>
      <c r="S61" s="123"/>
      <c r="T61" s="222"/>
      <c r="U61" s="123"/>
      <c r="V61" s="123"/>
      <c r="W61" s="123"/>
    </row>
    <row r="62" customFormat="false" ht="13.5" hidden="false" customHeight="false" outlineLevel="0" collapsed="false">
      <c r="A62" s="227" t="s">
        <v>483</v>
      </c>
      <c r="B62" s="219"/>
      <c r="C62" s="219"/>
      <c r="D62" s="219"/>
      <c r="E62" s="219"/>
      <c r="F62" s="218"/>
      <c r="G62" s="124"/>
      <c r="H62" s="124"/>
      <c r="I62" s="219"/>
      <c r="J62" s="219"/>
      <c r="K62" s="124"/>
      <c r="L62" s="219"/>
      <c r="M62" s="219"/>
      <c r="N62" s="219"/>
      <c r="O62" s="220"/>
      <c r="P62" s="219"/>
      <c r="Q62" s="219"/>
      <c r="R62" s="221"/>
      <c r="S62" s="123"/>
      <c r="T62" s="222"/>
      <c r="U62" s="123"/>
      <c r="V62" s="123"/>
      <c r="W62" s="123"/>
    </row>
    <row r="63" customFormat="false" ht="13.5" hidden="false" customHeight="false" outlineLevel="0" collapsed="false">
      <c r="A63" s="227"/>
      <c r="B63" s="223"/>
      <c r="C63" s="223"/>
      <c r="D63" s="223"/>
      <c r="E63" s="223"/>
      <c r="F63" s="224"/>
      <c r="G63" s="225"/>
      <c r="H63" s="225"/>
      <c r="I63" s="223"/>
      <c r="J63" s="223"/>
      <c r="K63" s="225"/>
      <c r="L63" s="223"/>
      <c r="M63" s="223"/>
      <c r="N63" s="223"/>
      <c r="O63" s="226"/>
      <c r="P63" s="223"/>
      <c r="Q63" s="223"/>
      <c r="R63" s="221"/>
      <c r="S63" s="123"/>
      <c r="T63" s="222"/>
      <c r="U63" s="123"/>
      <c r="V63" s="123"/>
      <c r="W63" s="123"/>
    </row>
    <row r="64" customFormat="false" ht="13.5" hidden="false" customHeight="false" outlineLevel="0" collapsed="false">
      <c r="A64" s="216" t="s">
        <v>484</v>
      </c>
      <c r="B64" s="219" t="n">
        <v>12002</v>
      </c>
      <c r="C64" s="219" t="n">
        <v>34410</v>
      </c>
      <c r="D64" s="219" t="n">
        <v>17474</v>
      </c>
      <c r="E64" s="219" t="n">
        <v>16936</v>
      </c>
      <c r="F64" s="218" t="n">
        <v>2325</v>
      </c>
      <c r="G64" s="124" t="n">
        <v>52</v>
      </c>
      <c r="H64" s="124" t="n">
        <v>10</v>
      </c>
      <c r="I64" s="219" t="n">
        <v>30</v>
      </c>
      <c r="J64" s="219" t="n">
        <v>20</v>
      </c>
      <c r="K64" s="124" t="n">
        <v>42</v>
      </c>
      <c r="L64" s="219" t="n">
        <v>128</v>
      </c>
      <c r="M64" s="219" t="n">
        <v>34</v>
      </c>
      <c r="N64" s="219" t="n">
        <v>1</v>
      </c>
      <c r="O64" s="220" t="n">
        <v>86</v>
      </c>
      <c r="P64" s="219" t="n">
        <v>37</v>
      </c>
      <c r="Q64" s="219" t="s">
        <v>446</v>
      </c>
      <c r="R64" s="221" t="n">
        <v>35</v>
      </c>
      <c r="S64" s="123" t="n">
        <v>13</v>
      </c>
      <c r="T64" s="222" t="n">
        <v>22</v>
      </c>
      <c r="U64" s="123" t="s">
        <v>446</v>
      </c>
      <c r="V64" s="123" t="n">
        <v>12</v>
      </c>
      <c r="W64" s="123" t="n">
        <v>6</v>
      </c>
    </row>
    <row r="65" customFormat="false" ht="13.5" hidden="false" customHeight="false" outlineLevel="0" collapsed="false">
      <c r="A65" s="216" t="s">
        <v>485</v>
      </c>
      <c r="B65" s="219" t="n">
        <v>9778</v>
      </c>
      <c r="C65" s="219" t="n">
        <v>28220</v>
      </c>
      <c r="D65" s="219" t="n">
        <v>14108</v>
      </c>
      <c r="E65" s="219" t="n">
        <v>14112</v>
      </c>
      <c r="F65" s="218" t="n">
        <v>1876.3</v>
      </c>
      <c r="G65" s="124" t="n">
        <v>-2</v>
      </c>
      <c r="H65" s="124" t="n">
        <v>-5</v>
      </c>
      <c r="I65" s="219" t="n">
        <v>11</v>
      </c>
      <c r="J65" s="219" t="n">
        <v>16</v>
      </c>
      <c r="K65" s="124" t="n">
        <v>3</v>
      </c>
      <c r="L65" s="219" t="n">
        <v>99</v>
      </c>
      <c r="M65" s="219" t="n">
        <v>30</v>
      </c>
      <c r="N65" s="219" t="n">
        <v>6</v>
      </c>
      <c r="O65" s="220" t="n">
        <v>96</v>
      </c>
      <c r="P65" s="219" t="n">
        <v>39</v>
      </c>
      <c r="Q65" s="219" t="n">
        <v>6</v>
      </c>
      <c r="R65" s="221" t="n">
        <v>10</v>
      </c>
      <c r="S65" s="123" t="n">
        <v>12</v>
      </c>
      <c r="T65" s="222" t="n">
        <v>-2</v>
      </c>
      <c r="U65" s="123" t="n">
        <v>1</v>
      </c>
      <c r="V65" s="123" t="n">
        <v>13</v>
      </c>
      <c r="W65" s="123" t="n">
        <v>5</v>
      </c>
    </row>
    <row r="66" customFormat="false" ht="13.5" hidden="false" customHeight="false" outlineLevel="0" collapsed="false">
      <c r="A66" s="204"/>
      <c r="B66" s="219"/>
      <c r="C66" s="219"/>
      <c r="D66" s="219"/>
      <c r="E66" s="219"/>
      <c r="F66" s="218"/>
      <c r="G66" s="124"/>
      <c r="H66" s="124"/>
      <c r="I66" s="219"/>
      <c r="J66" s="219"/>
      <c r="K66" s="124"/>
      <c r="L66" s="219"/>
      <c r="M66" s="219"/>
      <c r="N66" s="219"/>
      <c r="O66" s="220"/>
      <c r="P66" s="219"/>
      <c r="Q66" s="219"/>
      <c r="R66" s="221"/>
      <c r="S66" s="123"/>
      <c r="T66" s="222"/>
      <c r="U66" s="123"/>
      <c r="V66" s="123"/>
      <c r="W66" s="123"/>
    </row>
    <row r="67" customFormat="false" ht="13.5" hidden="false" customHeight="false" outlineLevel="0" collapsed="false">
      <c r="A67" s="227" t="s">
        <v>486</v>
      </c>
      <c r="B67" s="219"/>
      <c r="C67" s="219"/>
      <c r="D67" s="219"/>
      <c r="E67" s="219"/>
      <c r="F67" s="218"/>
      <c r="G67" s="124"/>
      <c r="H67" s="124"/>
      <c r="I67" s="219"/>
      <c r="J67" s="219"/>
      <c r="K67" s="124"/>
      <c r="L67" s="219"/>
      <c r="M67" s="219"/>
      <c r="N67" s="219"/>
      <c r="O67" s="220"/>
      <c r="P67" s="219"/>
      <c r="Q67" s="219"/>
      <c r="R67" s="221"/>
      <c r="S67" s="123"/>
      <c r="T67" s="222"/>
      <c r="U67" s="123"/>
      <c r="V67" s="123"/>
      <c r="W67" s="123"/>
    </row>
    <row r="68" customFormat="false" ht="13.5" hidden="false" customHeight="false" outlineLevel="0" collapsed="false">
      <c r="A68" s="227"/>
      <c r="B68" s="223"/>
      <c r="C68" s="223"/>
      <c r="D68" s="223"/>
      <c r="E68" s="223"/>
      <c r="F68" s="224"/>
      <c r="G68" s="225"/>
      <c r="H68" s="225"/>
      <c r="I68" s="223"/>
      <c r="J68" s="223"/>
      <c r="K68" s="225"/>
      <c r="L68" s="223"/>
      <c r="M68" s="223"/>
      <c r="N68" s="223"/>
      <c r="O68" s="226"/>
      <c r="P68" s="223"/>
      <c r="Q68" s="223"/>
      <c r="R68" s="221"/>
      <c r="S68" s="123"/>
      <c r="T68" s="222"/>
      <c r="U68" s="123"/>
      <c r="V68" s="123"/>
      <c r="W68" s="123"/>
    </row>
    <row r="69" customFormat="false" ht="13.5" hidden="false" customHeight="false" outlineLevel="0" collapsed="false">
      <c r="A69" s="216" t="s">
        <v>487</v>
      </c>
      <c r="B69" s="219" t="n">
        <v>17233</v>
      </c>
      <c r="C69" s="219" t="n">
        <v>46426</v>
      </c>
      <c r="D69" s="219" t="n">
        <v>23329</v>
      </c>
      <c r="E69" s="219" t="n">
        <v>23097</v>
      </c>
      <c r="F69" s="218" t="n">
        <v>5906.6</v>
      </c>
      <c r="G69" s="124" t="n">
        <v>-9</v>
      </c>
      <c r="H69" s="124" t="n">
        <v>15</v>
      </c>
      <c r="I69" s="219" t="n">
        <v>49</v>
      </c>
      <c r="J69" s="219" t="n">
        <v>34</v>
      </c>
      <c r="K69" s="124" t="n">
        <v>-24</v>
      </c>
      <c r="L69" s="219" t="n">
        <v>150</v>
      </c>
      <c r="M69" s="219" t="n">
        <v>68</v>
      </c>
      <c r="N69" s="219" t="n">
        <v>2</v>
      </c>
      <c r="O69" s="220" t="n">
        <v>174</v>
      </c>
      <c r="P69" s="219" t="n">
        <v>87</v>
      </c>
      <c r="Q69" s="219" t="n">
        <v>1</v>
      </c>
      <c r="R69" s="221" t="n">
        <v>35</v>
      </c>
      <c r="S69" s="123" t="n">
        <v>28</v>
      </c>
      <c r="T69" s="222" t="n">
        <v>7</v>
      </c>
      <c r="U69" s="123" t="s">
        <v>446</v>
      </c>
      <c r="V69" s="123" t="n">
        <v>17</v>
      </c>
      <c r="W69" s="123" t="n">
        <v>12</v>
      </c>
    </row>
    <row r="70" customFormat="false" ht="13.5" hidden="false" customHeight="false" outlineLevel="0" collapsed="false">
      <c r="A70" s="216" t="s">
        <v>488</v>
      </c>
      <c r="B70" s="219" t="n">
        <v>13559</v>
      </c>
      <c r="C70" s="219" t="n">
        <v>36012</v>
      </c>
      <c r="D70" s="219" t="n">
        <v>18096</v>
      </c>
      <c r="E70" s="219" t="n">
        <v>17916</v>
      </c>
      <c r="F70" s="218" t="n">
        <v>2353.7</v>
      </c>
      <c r="G70" s="124" t="n">
        <v>23</v>
      </c>
      <c r="H70" s="124" t="n">
        <v>15</v>
      </c>
      <c r="I70" s="219" t="n">
        <v>40</v>
      </c>
      <c r="J70" s="219" t="n">
        <v>25</v>
      </c>
      <c r="K70" s="124" t="n">
        <v>8</v>
      </c>
      <c r="L70" s="219" t="n">
        <v>129</v>
      </c>
      <c r="M70" s="219" t="n">
        <v>44</v>
      </c>
      <c r="N70" s="219" t="n">
        <v>2</v>
      </c>
      <c r="O70" s="220" t="n">
        <v>121</v>
      </c>
      <c r="P70" s="219" t="n">
        <v>39</v>
      </c>
      <c r="Q70" s="219" t="n">
        <v>5</v>
      </c>
      <c r="R70" s="221" t="n">
        <v>32</v>
      </c>
      <c r="S70" s="123" t="n">
        <v>25</v>
      </c>
      <c r="T70" s="222" t="n">
        <v>7</v>
      </c>
      <c r="U70" s="123" t="s">
        <v>446</v>
      </c>
      <c r="V70" s="123" t="n">
        <v>6</v>
      </c>
      <c r="W70" s="123" t="n">
        <v>7</v>
      </c>
    </row>
    <row r="71" customFormat="false" ht="13.5" hidden="false" customHeight="false" outlineLevel="0" collapsed="false">
      <c r="A71" s="216" t="s">
        <v>489</v>
      </c>
      <c r="B71" s="219" t="n">
        <v>17086</v>
      </c>
      <c r="C71" s="219" t="n">
        <v>39339</v>
      </c>
      <c r="D71" s="219" t="n">
        <v>19586</v>
      </c>
      <c r="E71" s="219" t="n">
        <v>19753</v>
      </c>
      <c r="F71" s="218" t="n">
        <v>1156</v>
      </c>
      <c r="G71" s="124" t="n">
        <v>-7</v>
      </c>
      <c r="H71" s="124" t="n">
        <v>-12</v>
      </c>
      <c r="I71" s="219" t="n">
        <v>21</v>
      </c>
      <c r="J71" s="219" t="n">
        <v>33</v>
      </c>
      <c r="K71" s="124" t="n">
        <v>5</v>
      </c>
      <c r="L71" s="219" t="n">
        <v>129</v>
      </c>
      <c r="M71" s="219" t="n">
        <v>46</v>
      </c>
      <c r="N71" s="219" t="n">
        <v>1</v>
      </c>
      <c r="O71" s="220" t="n">
        <v>124</v>
      </c>
      <c r="P71" s="219" t="n">
        <v>45</v>
      </c>
      <c r="Q71" s="219" t="s">
        <v>446</v>
      </c>
      <c r="R71" s="221" t="n">
        <v>21</v>
      </c>
      <c r="S71" s="123" t="n">
        <v>28</v>
      </c>
      <c r="T71" s="222" t="n">
        <v>-7</v>
      </c>
      <c r="U71" s="123" t="s">
        <v>446</v>
      </c>
      <c r="V71" s="123" t="n">
        <v>15</v>
      </c>
      <c r="W71" s="123" t="n">
        <v>3</v>
      </c>
    </row>
    <row r="72" customFormat="false" ht="13.5" hidden="false" customHeight="false" outlineLevel="0" collapsed="false">
      <c r="A72" s="216" t="s">
        <v>490</v>
      </c>
      <c r="B72" s="219" t="n">
        <v>4638</v>
      </c>
      <c r="C72" s="219" t="n">
        <v>13745</v>
      </c>
      <c r="D72" s="219" t="n">
        <v>6846</v>
      </c>
      <c r="E72" s="219" t="n">
        <v>6899</v>
      </c>
      <c r="F72" s="218" t="n">
        <v>339.9</v>
      </c>
      <c r="G72" s="124" t="n">
        <v>-9</v>
      </c>
      <c r="H72" s="124" t="n">
        <v>1</v>
      </c>
      <c r="I72" s="219" t="n">
        <v>8</v>
      </c>
      <c r="J72" s="219" t="n">
        <v>7</v>
      </c>
      <c r="K72" s="124" t="n">
        <v>-10</v>
      </c>
      <c r="L72" s="219" t="n">
        <v>34</v>
      </c>
      <c r="M72" s="219" t="n">
        <v>7</v>
      </c>
      <c r="N72" s="219" t="s">
        <v>446</v>
      </c>
      <c r="O72" s="220" t="n">
        <v>44</v>
      </c>
      <c r="P72" s="219" t="n">
        <v>13</v>
      </c>
      <c r="Q72" s="219" t="s">
        <v>446</v>
      </c>
      <c r="R72" s="221" t="n">
        <v>6</v>
      </c>
      <c r="S72" s="123" t="n">
        <v>5</v>
      </c>
      <c r="T72" s="222" t="n">
        <v>1</v>
      </c>
      <c r="U72" s="123" t="s">
        <v>446</v>
      </c>
      <c r="V72" s="123" t="n">
        <v>3</v>
      </c>
      <c r="W72" s="123" t="n">
        <v>3</v>
      </c>
    </row>
    <row r="73" customFormat="false" ht="13.5" hidden="false" customHeight="false" outlineLevel="0" collapsed="false">
      <c r="A73" s="216" t="s">
        <v>491</v>
      </c>
      <c r="B73" s="219" t="n">
        <v>919</v>
      </c>
      <c r="C73" s="219" t="n">
        <v>2562</v>
      </c>
      <c r="D73" s="219" t="n">
        <v>1244</v>
      </c>
      <c r="E73" s="219" t="n">
        <v>1318</v>
      </c>
      <c r="F73" s="218" t="n">
        <v>43.8</v>
      </c>
      <c r="G73" s="124" t="n">
        <v>2</v>
      </c>
      <c r="H73" s="124" t="n">
        <v>-2</v>
      </c>
      <c r="I73" s="219" t="n">
        <v>4</v>
      </c>
      <c r="J73" s="219" t="n">
        <v>6</v>
      </c>
      <c r="K73" s="124" t="n">
        <v>4</v>
      </c>
      <c r="L73" s="219" t="n">
        <v>8</v>
      </c>
      <c r="M73" s="219" t="n">
        <v>5</v>
      </c>
      <c r="N73" s="219" t="n">
        <v>1</v>
      </c>
      <c r="O73" s="220" t="n">
        <v>4</v>
      </c>
      <c r="P73" s="219" t="n">
        <v>2</v>
      </c>
      <c r="Q73" s="219" t="n">
        <v>1</v>
      </c>
      <c r="R73" s="228" t="n">
        <v>6</v>
      </c>
      <c r="S73" s="123" t="n">
        <v>3</v>
      </c>
      <c r="T73" s="222" t="n">
        <v>3</v>
      </c>
      <c r="U73" s="123" t="s">
        <v>446</v>
      </c>
      <c r="V73" s="123" t="s">
        <v>446</v>
      </c>
      <c r="W73" s="123" t="s">
        <v>446</v>
      </c>
    </row>
    <row r="74" customFormat="false" ht="13.5" hidden="false" customHeight="false" outlineLevel="0" collapsed="false">
      <c r="A74" s="229" t="s">
        <v>492</v>
      </c>
      <c r="B74" s="206"/>
      <c r="C74" s="206"/>
      <c r="D74" s="206"/>
      <c r="E74" s="206"/>
      <c r="F74" s="206"/>
      <c r="G74" s="209"/>
      <c r="H74" s="209"/>
      <c r="I74" s="209"/>
      <c r="J74" s="209"/>
      <c r="K74" s="209"/>
      <c r="L74" s="209"/>
      <c r="M74" s="209"/>
      <c r="N74" s="209"/>
      <c r="O74" s="209"/>
      <c r="P74" s="209"/>
      <c r="Q74" s="209"/>
      <c r="R74" s="230" t="s">
        <v>493</v>
      </c>
      <c r="S74" s="209"/>
      <c r="T74" s="209"/>
      <c r="U74" s="209"/>
      <c r="V74" s="209"/>
      <c r="W74" s="209"/>
    </row>
    <row r="75" customFormat="false" ht="13.5" hidden="false" customHeight="false" outlineLevel="0" collapsed="false">
      <c r="A75" s="176" t="s">
        <v>494</v>
      </c>
      <c r="G75" s="219"/>
      <c r="H75" s="219"/>
      <c r="I75" s="219"/>
      <c r="J75" s="219"/>
      <c r="K75" s="219"/>
      <c r="L75" s="219"/>
      <c r="M75" s="219"/>
      <c r="N75" s="219"/>
      <c r="O75" s="219"/>
      <c r="P75" s="219"/>
      <c r="Q75" s="219"/>
      <c r="R75" s="231" t="s">
        <v>495</v>
      </c>
      <c r="S75" s="219"/>
      <c r="T75" s="219"/>
      <c r="U75" s="219"/>
      <c r="V75" s="219"/>
      <c r="W75" s="219"/>
      <c r="Y75" s="219"/>
    </row>
    <row r="76" customFormat="false" ht="13.5" hidden="false" customHeight="false" outlineLevel="0" collapsed="false">
      <c r="A76" s="176" t="s">
        <v>496</v>
      </c>
      <c r="G76" s="219"/>
      <c r="H76" s="219"/>
      <c r="I76" s="219"/>
      <c r="J76" s="219"/>
      <c r="K76" s="219"/>
      <c r="L76" s="219"/>
      <c r="M76" s="219"/>
      <c r="N76" s="219"/>
      <c r="O76" s="219"/>
      <c r="P76" s="219"/>
      <c r="Q76" s="219"/>
      <c r="R76" s="219"/>
      <c r="S76" s="219"/>
      <c r="T76" s="219"/>
      <c r="U76" s="219"/>
      <c r="V76" s="219"/>
      <c r="W76" s="219"/>
    </row>
    <row r="77" customFormat="false" ht="13.5" hidden="false" customHeight="false" outlineLevel="0" collapsed="false">
      <c r="A77" s="176" t="s">
        <v>497</v>
      </c>
      <c r="G77" s="219"/>
      <c r="H77" s="219"/>
      <c r="I77" s="219"/>
      <c r="J77" s="219"/>
      <c r="K77" s="219"/>
      <c r="L77" s="219"/>
      <c r="M77" s="219"/>
      <c r="N77" s="219"/>
      <c r="O77" s="219"/>
      <c r="P77" s="219"/>
      <c r="Q77" s="219"/>
      <c r="R77" s="219"/>
      <c r="S77" s="219"/>
      <c r="T77" s="219"/>
      <c r="U77" s="219"/>
      <c r="V77" s="219"/>
      <c r="W77" s="219"/>
    </row>
    <row r="78" customFormat="false" ht="13.5" hidden="false" customHeight="false" outlineLevel="0" collapsed="false">
      <c r="E78" s="219" t="s">
        <v>498</v>
      </c>
      <c r="H78" s="219"/>
      <c r="I78" s="219"/>
      <c r="J78" s="219"/>
      <c r="K78" s="219"/>
      <c r="L78" s="219"/>
      <c r="M78" s="219"/>
      <c r="N78" s="219"/>
      <c r="O78" s="219"/>
      <c r="P78" s="219"/>
      <c r="Q78" s="219"/>
      <c r="R78" s="219"/>
      <c r="S78" s="219" t="s">
        <v>499</v>
      </c>
      <c r="T78" s="219"/>
      <c r="U78" s="219"/>
      <c r="V78" s="219"/>
      <c r="W78" s="219"/>
    </row>
    <row r="102" customFormat="false" ht="13.5" hidden="false" customHeight="false" outlineLevel="0" collapsed="false">
      <c r="A102" s="211"/>
      <c r="B102" s="211"/>
      <c r="E102" s="211"/>
      <c r="F102" s="211"/>
      <c r="G102" s="211"/>
    </row>
    <row r="103" customFormat="false" ht="13.5" hidden="false" customHeight="false" outlineLevel="0" collapsed="false">
      <c r="A103" s="232"/>
      <c r="B103" s="211"/>
      <c r="C103" s="211"/>
      <c r="D103" s="211"/>
      <c r="E103" s="211"/>
      <c r="F103" s="211"/>
      <c r="G103" s="211"/>
    </row>
    <row r="104" customFormat="false" ht="13.5" hidden="false" customHeight="false" outlineLevel="0" collapsed="false">
      <c r="A104" s="232"/>
      <c r="B104" s="211"/>
      <c r="C104" s="211"/>
      <c r="D104" s="211"/>
      <c r="E104" s="211"/>
      <c r="F104" s="211"/>
      <c r="G104" s="211"/>
    </row>
    <row r="105" customFormat="false" ht="13.5" hidden="false" customHeight="false" outlineLevel="0" collapsed="false">
      <c r="A105" s="232"/>
      <c r="B105" s="211"/>
      <c r="C105" s="211"/>
      <c r="D105" s="211"/>
      <c r="E105" s="211"/>
      <c r="F105" s="211"/>
      <c r="G105" s="211"/>
    </row>
    <row r="106" customFormat="false" ht="13.5" hidden="false" customHeight="false" outlineLevel="0" collapsed="false">
      <c r="A106" s="232"/>
      <c r="B106" s="211"/>
      <c r="C106" s="211"/>
      <c r="D106" s="211"/>
      <c r="E106" s="211"/>
      <c r="F106" s="211"/>
      <c r="G106" s="211"/>
    </row>
    <row r="107" customFormat="false" ht="13.5" hidden="false" customHeight="false" outlineLevel="0" collapsed="false">
      <c r="A107" s="232"/>
      <c r="B107" s="211"/>
      <c r="C107" s="211"/>
      <c r="D107" s="211"/>
      <c r="E107" s="211"/>
      <c r="F107" s="211"/>
      <c r="G107" s="211"/>
    </row>
    <row r="108" customFormat="false" ht="13.5" hidden="false" customHeight="false" outlineLevel="0" collapsed="false">
      <c r="A108" s="232"/>
      <c r="B108" s="211"/>
      <c r="C108" s="211"/>
      <c r="D108" s="211"/>
      <c r="E108" s="211"/>
      <c r="F108" s="211"/>
      <c r="G108" s="211"/>
    </row>
    <row r="109" customFormat="false" ht="13.5" hidden="false" customHeight="false" outlineLevel="0" collapsed="false">
      <c r="A109" s="232"/>
      <c r="B109" s="211"/>
      <c r="C109" s="211"/>
      <c r="D109" s="211"/>
      <c r="E109" s="211"/>
      <c r="F109" s="211"/>
      <c r="G109" s="211"/>
    </row>
    <row r="110" customFormat="false" ht="13.5" hidden="false" customHeight="false" outlineLevel="0" collapsed="false">
      <c r="A110" s="232"/>
      <c r="B110" s="211"/>
      <c r="C110" s="211"/>
      <c r="D110" s="211"/>
      <c r="E110" s="211"/>
      <c r="F110" s="211"/>
      <c r="G110" s="211"/>
    </row>
    <row r="111" customFormat="false" ht="13.5" hidden="false" customHeight="false" outlineLevel="0" collapsed="false">
      <c r="A111" s="232"/>
      <c r="B111" s="211"/>
      <c r="C111" s="211"/>
      <c r="D111" s="211"/>
      <c r="E111" s="211"/>
      <c r="F111" s="211"/>
      <c r="G111" s="211"/>
    </row>
    <row r="112" customFormat="false" ht="13.5" hidden="false" customHeight="false" outlineLevel="0" collapsed="false">
      <c r="A112" s="232"/>
      <c r="B112" s="211"/>
      <c r="C112" s="211"/>
      <c r="D112" s="211"/>
      <c r="E112" s="211"/>
      <c r="F112" s="211"/>
      <c r="G112" s="211"/>
    </row>
    <row r="113" customFormat="false" ht="13.5" hidden="false" customHeight="false" outlineLevel="0" collapsed="false">
      <c r="A113" s="232"/>
      <c r="B113" s="211"/>
      <c r="C113" s="211"/>
      <c r="D113" s="211"/>
      <c r="E113" s="211"/>
      <c r="F113" s="211"/>
      <c r="G113" s="211"/>
    </row>
    <row r="114" customFormat="false" ht="13.5" hidden="false" customHeight="false" outlineLevel="0" collapsed="false">
      <c r="A114" s="232"/>
      <c r="B114" s="211"/>
      <c r="C114" s="211"/>
      <c r="D114" s="211"/>
      <c r="E114" s="211"/>
      <c r="F114" s="211"/>
      <c r="G114" s="211"/>
    </row>
    <row r="115" customFormat="false" ht="13.5" hidden="false" customHeight="false" outlineLevel="0" collapsed="false">
      <c r="A115" s="232"/>
      <c r="B115" s="211"/>
      <c r="C115" s="211"/>
      <c r="D115" s="211"/>
      <c r="E115" s="211"/>
      <c r="F115" s="211"/>
      <c r="G115" s="211"/>
    </row>
    <row r="116" customFormat="false" ht="13.5" hidden="false" customHeight="false" outlineLevel="0" collapsed="false">
      <c r="A116" s="232"/>
      <c r="B116" s="211"/>
      <c r="C116" s="211"/>
      <c r="D116" s="211"/>
      <c r="E116" s="211"/>
      <c r="F116" s="211"/>
      <c r="G116" s="211"/>
    </row>
    <row r="117" customFormat="false" ht="13.5" hidden="false" customHeight="false" outlineLevel="0" collapsed="false">
      <c r="A117" s="232"/>
      <c r="B117" s="211"/>
      <c r="C117" s="211"/>
      <c r="D117" s="211"/>
      <c r="E117" s="211"/>
      <c r="F117" s="211"/>
      <c r="G117" s="211"/>
    </row>
    <row r="118" customFormat="false" ht="13.5" hidden="false" customHeight="false" outlineLevel="0" collapsed="false">
      <c r="A118" s="232"/>
      <c r="B118" s="211"/>
      <c r="C118" s="211"/>
      <c r="D118" s="211"/>
      <c r="E118" s="211"/>
      <c r="F118" s="211"/>
      <c r="G118" s="211"/>
    </row>
    <row r="119" customFormat="false" ht="13.5" hidden="false" customHeight="false" outlineLevel="0" collapsed="false">
      <c r="A119" s="232"/>
      <c r="B119" s="211"/>
      <c r="C119" s="211"/>
      <c r="D119" s="211"/>
      <c r="E119" s="211"/>
      <c r="F119" s="211"/>
      <c r="G119" s="211"/>
    </row>
    <row r="120" customFormat="false" ht="13.5" hidden="false" customHeight="false" outlineLevel="0" collapsed="false">
      <c r="A120" s="232"/>
      <c r="B120" s="211"/>
      <c r="C120" s="211"/>
      <c r="D120" s="211"/>
      <c r="E120" s="211"/>
      <c r="F120" s="211"/>
      <c r="G120" s="211"/>
    </row>
    <row r="121" customFormat="false" ht="13.5" hidden="false" customHeight="false" outlineLevel="0" collapsed="false">
      <c r="A121" s="232"/>
      <c r="B121" s="211"/>
      <c r="C121" s="211"/>
      <c r="D121" s="211"/>
      <c r="E121" s="211"/>
      <c r="F121" s="211"/>
      <c r="G121" s="211"/>
    </row>
    <row r="122" customFormat="false" ht="13.5" hidden="false" customHeight="false" outlineLevel="0" collapsed="false">
      <c r="A122" s="232"/>
      <c r="B122" s="211"/>
      <c r="C122" s="211"/>
      <c r="D122" s="211"/>
      <c r="E122" s="211"/>
      <c r="F122" s="211"/>
      <c r="G122" s="211"/>
    </row>
    <row r="123" customFormat="false" ht="13.5" hidden="false" customHeight="false" outlineLevel="0" collapsed="false">
      <c r="A123" s="232"/>
      <c r="B123" s="211"/>
      <c r="C123" s="211"/>
      <c r="D123" s="211"/>
      <c r="E123" s="211"/>
      <c r="F123" s="211"/>
      <c r="G123" s="211"/>
    </row>
    <row r="124" customFormat="false" ht="13.5" hidden="false" customHeight="false" outlineLevel="0" collapsed="false">
      <c r="A124" s="232"/>
      <c r="B124" s="211"/>
      <c r="C124" s="211"/>
      <c r="D124" s="211"/>
      <c r="E124" s="211"/>
      <c r="F124" s="211"/>
      <c r="G124" s="211"/>
    </row>
    <row r="125" customFormat="false" ht="13.5" hidden="false" customHeight="false" outlineLevel="0" collapsed="false">
      <c r="A125" s="232"/>
      <c r="B125" s="211"/>
      <c r="C125" s="211"/>
      <c r="D125" s="211"/>
      <c r="E125" s="211"/>
      <c r="F125" s="211"/>
      <c r="G125" s="211"/>
    </row>
    <row r="126" customFormat="false" ht="13.5" hidden="false" customHeight="false" outlineLevel="0" collapsed="false">
      <c r="A126" s="232"/>
      <c r="B126" s="211"/>
      <c r="C126" s="211"/>
      <c r="D126" s="211"/>
      <c r="E126" s="211"/>
      <c r="F126" s="211"/>
      <c r="G126" s="211"/>
    </row>
    <row r="127" customFormat="false" ht="13.5" hidden="false" customHeight="false" outlineLevel="0" collapsed="false">
      <c r="A127" s="232"/>
      <c r="B127" s="211"/>
      <c r="C127" s="211"/>
      <c r="D127" s="211"/>
      <c r="E127" s="211"/>
      <c r="F127" s="211"/>
      <c r="G127" s="211"/>
    </row>
    <row r="128" customFormat="false" ht="13.5" hidden="false" customHeight="false" outlineLevel="0" collapsed="false">
      <c r="A128" s="232"/>
      <c r="B128" s="211"/>
      <c r="C128" s="211"/>
      <c r="D128" s="211"/>
      <c r="E128" s="211"/>
      <c r="F128" s="211"/>
      <c r="G128" s="211"/>
    </row>
    <row r="129" customFormat="false" ht="13.5" hidden="false" customHeight="false" outlineLevel="0" collapsed="false">
      <c r="A129" s="232"/>
      <c r="B129" s="211"/>
      <c r="C129" s="211"/>
      <c r="D129" s="211"/>
      <c r="E129" s="211"/>
      <c r="F129" s="211"/>
      <c r="G129" s="211"/>
    </row>
    <row r="130" customFormat="false" ht="13.5" hidden="false" customHeight="false" outlineLevel="0" collapsed="false">
      <c r="A130" s="232"/>
      <c r="B130" s="211"/>
      <c r="C130" s="211"/>
      <c r="D130" s="211"/>
      <c r="E130" s="211"/>
      <c r="F130" s="211"/>
      <c r="G130" s="211"/>
    </row>
    <row r="131" customFormat="false" ht="13.5" hidden="false" customHeight="false" outlineLevel="0" collapsed="false">
      <c r="A131" s="232"/>
      <c r="B131" s="211"/>
      <c r="C131" s="211"/>
      <c r="D131" s="211"/>
      <c r="E131" s="211"/>
      <c r="F131" s="211"/>
      <c r="G131" s="211"/>
    </row>
    <row r="132" customFormat="false" ht="13.5" hidden="false" customHeight="false" outlineLevel="0" collapsed="false">
      <c r="A132" s="232"/>
      <c r="B132" s="211"/>
      <c r="C132" s="211"/>
      <c r="D132" s="211"/>
      <c r="E132" s="211"/>
      <c r="F132" s="211"/>
      <c r="G132" s="211"/>
    </row>
    <row r="133" customFormat="false" ht="13.5" hidden="false" customHeight="false" outlineLevel="0" collapsed="false">
      <c r="A133" s="232"/>
      <c r="B133" s="211"/>
      <c r="C133" s="211"/>
      <c r="D133" s="211"/>
      <c r="E133" s="211"/>
      <c r="F133" s="211"/>
      <c r="G133" s="211"/>
    </row>
    <row r="134" customFormat="false" ht="13.5" hidden="false" customHeight="false" outlineLevel="0" collapsed="false">
      <c r="A134" s="232"/>
      <c r="B134" s="211"/>
      <c r="C134" s="211"/>
      <c r="D134" s="211"/>
      <c r="E134" s="211"/>
      <c r="F134" s="211"/>
      <c r="G134" s="211"/>
    </row>
    <row r="135" customFormat="false" ht="13.5" hidden="false" customHeight="false" outlineLevel="0" collapsed="false">
      <c r="A135" s="232"/>
      <c r="B135" s="211"/>
      <c r="C135" s="211"/>
      <c r="D135" s="211"/>
      <c r="E135" s="211"/>
      <c r="F135" s="211"/>
      <c r="G135" s="211"/>
    </row>
    <row r="136" customFormat="false" ht="13.5" hidden="false" customHeight="false" outlineLevel="0" collapsed="false">
      <c r="A136" s="232"/>
      <c r="B136" s="211"/>
      <c r="C136" s="211"/>
      <c r="D136" s="211"/>
      <c r="E136" s="211"/>
      <c r="F136" s="211"/>
      <c r="G136" s="211"/>
    </row>
    <row r="137" customFormat="false" ht="13.5" hidden="false" customHeight="false" outlineLevel="0" collapsed="false">
      <c r="A137" s="232"/>
      <c r="B137" s="211"/>
      <c r="C137" s="211"/>
      <c r="D137" s="211"/>
      <c r="E137" s="211"/>
      <c r="F137" s="211"/>
      <c r="G137" s="211"/>
    </row>
    <row r="138" customFormat="false" ht="13.5" hidden="false" customHeight="false" outlineLevel="0" collapsed="false">
      <c r="A138" s="232"/>
      <c r="B138" s="211"/>
      <c r="C138" s="211"/>
      <c r="D138" s="211"/>
      <c r="E138" s="211"/>
      <c r="F138" s="211"/>
      <c r="G138" s="211"/>
    </row>
    <row r="139" customFormat="false" ht="13.5" hidden="false" customHeight="false" outlineLevel="0" collapsed="false">
      <c r="A139" s="232"/>
      <c r="B139" s="211"/>
      <c r="C139" s="211"/>
      <c r="D139" s="211"/>
      <c r="E139" s="211"/>
      <c r="F139" s="211"/>
      <c r="G139" s="211"/>
    </row>
    <row r="140" customFormat="false" ht="13.5" hidden="false" customHeight="false" outlineLevel="0" collapsed="false">
      <c r="A140" s="232"/>
      <c r="B140" s="211"/>
      <c r="C140" s="211"/>
      <c r="D140" s="211"/>
      <c r="E140" s="211"/>
      <c r="F140" s="211"/>
      <c r="G140" s="211"/>
    </row>
    <row r="141" customFormat="false" ht="13.5" hidden="false" customHeight="false" outlineLevel="0" collapsed="false">
      <c r="A141" s="232"/>
      <c r="B141" s="211"/>
      <c r="C141" s="211"/>
      <c r="D141" s="211"/>
      <c r="E141" s="211"/>
      <c r="F141" s="211"/>
      <c r="G141" s="211"/>
    </row>
    <row r="142" customFormat="false" ht="13.5" hidden="false" customHeight="false" outlineLevel="0" collapsed="false">
      <c r="A142" s="232"/>
      <c r="B142" s="211"/>
      <c r="C142" s="211"/>
      <c r="D142" s="211"/>
      <c r="E142" s="211"/>
      <c r="F142" s="211"/>
      <c r="G142" s="211"/>
    </row>
    <row r="143" customFormat="false" ht="13.5" hidden="false" customHeight="false" outlineLevel="0" collapsed="false">
      <c r="A143" s="232"/>
      <c r="B143" s="211"/>
      <c r="C143" s="211"/>
      <c r="D143" s="211"/>
      <c r="E143" s="211"/>
      <c r="F143" s="211"/>
      <c r="G143" s="211"/>
    </row>
    <row r="144" customFormat="false" ht="13.5" hidden="false" customHeight="false" outlineLevel="0" collapsed="false">
      <c r="A144" s="232"/>
      <c r="B144" s="211"/>
      <c r="C144" s="211"/>
      <c r="D144" s="211"/>
      <c r="E144" s="211"/>
      <c r="F144" s="211"/>
      <c r="G144" s="211"/>
    </row>
    <row r="145" customFormat="false" ht="13.5" hidden="false" customHeight="false" outlineLevel="0" collapsed="false">
      <c r="A145" s="232"/>
      <c r="B145" s="211"/>
      <c r="C145" s="211"/>
      <c r="D145" s="211"/>
      <c r="E145" s="211"/>
      <c r="F145" s="211"/>
      <c r="G145" s="211"/>
    </row>
    <row r="146" customFormat="false" ht="13.5" hidden="false" customHeight="false" outlineLevel="0" collapsed="false">
      <c r="A146" s="232"/>
      <c r="B146" s="211"/>
      <c r="C146" s="211"/>
      <c r="D146" s="211"/>
      <c r="E146" s="211"/>
      <c r="F146" s="211"/>
      <c r="G146" s="211"/>
    </row>
    <row r="147" customFormat="false" ht="13.5" hidden="false" customHeight="false" outlineLevel="0" collapsed="false">
      <c r="A147" s="232"/>
      <c r="B147" s="211"/>
      <c r="C147" s="211"/>
      <c r="D147" s="211"/>
      <c r="E147" s="211"/>
      <c r="F147" s="211"/>
      <c r="G147" s="211"/>
    </row>
    <row r="148" customFormat="false" ht="13.5" hidden="false" customHeight="false" outlineLevel="0" collapsed="false">
      <c r="A148" s="232"/>
      <c r="B148" s="211"/>
      <c r="C148" s="211"/>
      <c r="D148" s="211"/>
      <c r="E148" s="211"/>
      <c r="F148" s="211"/>
      <c r="G148" s="211"/>
    </row>
    <row r="149" customFormat="false" ht="13.5" hidden="false" customHeight="false" outlineLevel="0" collapsed="false">
      <c r="A149" s="232"/>
      <c r="B149" s="211"/>
      <c r="C149" s="211"/>
      <c r="D149" s="211"/>
      <c r="E149" s="211"/>
      <c r="F149" s="211"/>
      <c r="G149" s="211"/>
    </row>
    <row r="150" customFormat="false" ht="13.5" hidden="false" customHeight="false" outlineLevel="0" collapsed="false">
      <c r="A150" s="232"/>
      <c r="B150" s="211"/>
      <c r="C150" s="211"/>
      <c r="D150" s="211"/>
      <c r="E150" s="211"/>
      <c r="F150" s="211"/>
      <c r="G150" s="211"/>
    </row>
    <row r="151" customFormat="false" ht="13.5" hidden="false" customHeight="false" outlineLevel="0" collapsed="false">
      <c r="A151" s="232"/>
      <c r="B151" s="211"/>
      <c r="C151" s="211"/>
      <c r="D151" s="211"/>
      <c r="E151" s="211"/>
      <c r="F151" s="211"/>
      <c r="G151" s="211"/>
    </row>
    <row r="152" customFormat="false" ht="13.5" hidden="false" customHeight="false" outlineLevel="0" collapsed="false">
      <c r="A152" s="232"/>
      <c r="B152" s="211"/>
      <c r="C152" s="211"/>
      <c r="D152" s="211"/>
      <c r="E152" s="211"/>
      <c r="F152" s="211"/>
      <c r="G152" s="211"/>
    </row>
    <row r="153" customFormat="false" ht="13.5" hidden="false" customHeight="false" outlineLevel="0" collapsed="false">
      <c r="A153" s="232"/>
      <c r="B153" s="211"/>
      <c r="C153" s="211"/>
      <c r="D153" s="211"/>
      <c r="E153" s="211"/>
      <c r="F153" s="211"/>
      <c r="G153" s="211"/>
    </row>
    <row r="154" customFormat="false" ht="13.5" hidden="false" customHeight="false" outlineLevel="0" collapsed="false">
      <c r="A154" s="232"/>
      <c r="B154" s="211"/>
      <c r="C154" s="211"/>
      <c r="D154" s="211"/>
      <c r="E154" s="211"/>
      <c r="F154" s="211"/>
      <c r="G154" s="211"/>
    </row>
    <row r="155" customFormat="false" ht="13.5" hidden="false" customHeight="false" outlineLevel="0" collapsed="false">
      <c r="A155" s="232"/>
      <c r="B155" s="211"/>
      <c r="C155" s="211"/>
      <c r="D155" s="211"/>
      <c r="E155" s="211"/>
      <c r="F155" s="211"/>
      <c r="G155" s="211"/>
    </row>
    <row r="156" customFormat="false" ht="13.5" hidden="false" customHeight="false" outlineLevel="0" collapsed="false">
      <c r="A156" s="232"/>
      <c r="B156" s="211"/>
      <c r="C156" s="211"/>
      <c r="D156" s="211"/>
      <c r="E156" s="211"/>
      <c r="F156" s="211"/>
      <c r="G156" s="211"/>
    </row>
    <row r="157" customFormat="false" ht="13.5" hidden="false" customHeight="false" outlineLevel="0" collapsed="false">
      <c r="A157" s="232"/>
      <c r="B157" s="211"/>
      <c r="C157" s="211"/>
      <c r="D157" s="211"/>
      <c r="E157" s="211"/>
      <c r="F157" s="211"/>
      <c r="G157" s="211"/>
    </row>
    <row r="158" customFormat="false" ht="13.5" hidden="false" customHeight="false" outlineLevel="0" collapsed="false">
      <c r="A158" s="232"/>
      <c r="B158" s="211"/>
      <c r="C158" s="211"/>
      <c r="D158" s="211"/>
      <c r="E158" s="211"/>
      <c r="F158" s="211"/>
      <c r="G158" s="211"/>
    </row>
    <row r="159" customFormat="false" ht="13.5" hidden="false" customHeight="false" outlineLevel="0" collapsed="false">
      <c r="A159" s="232"/>
      <c r="B159" s="211"/>
      <c r="C159" s="211"/>
      <c r="D159" s="211"/>
      <c r="E159" s="211"/>
      <c r="F159" s="211"/>
      <c r="G159" s="211"/>
    </row>
    <row r="160" customFormat="false" ht="13.5" hidden="false" customHeight="false" outlineLevel="0" collapsed="false">
      <c r="A160" s="206"/>
      <c r="B160" s="206"/>
      <c r="C160" s="206"/>
      <c r="D160" s="206"/>
      <c r="E160" s="206"/>
      <c r="F160" s="233"/>
      <c r="G160" s="206"/>
    </row>
    <row r="161" customFormat="false" ht="13.5" hidden="false" customHeight="false" outlineLevel="0" collapsed="false">
      <c r="F161" s="234"/>
    </row>
    <row r="162" customFormat="false" ht="13.5" hidden="false" customHeight="false" outlineLevel="0" collapsed="false">
      <c r="F162" s="234"/>
    </row>
    <row r="163" customFormat="false" ht="13.5" hidden="false" customHeight="false" outlineLevel="0" collapsed="false">
      <c r="F163" s="234"/>
    </row>
    <row r="164" customFormat="false" ht="13.5" hidden="false" customHeight="false" outlineLevel="0" collapsed="false">
      <c r="F1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5" width="10.87"/>
    <col collapsed="false" customWidth="true" hidden="false" outlineLevel="0" max="5" min="2" style="175" width="9.62"/>
    <col collapsed="false" customWidth="true" hidden="false" outlineLevel="0" max="6" min="6" style="69" width="12.62"/>
    <col collapsed="false" customWidth="true" hidden="false" outlineLevel="0" max="7" min="7" style="175" width="7.62"/>
    <col collapsed="false" customWidth="true" hidden="false" outlineLevel="0" max="8" min="8" style="175" width="6.99"/>
    <col collapsed="false" customWidth="true" hidden="false" outlineLevel="0" max="10" min="9" style="175" width="5.99"/>
    <col collapsed="false" customWidth="true" hidden="false" outlineLevel="0" max="17" min="11" style="175" width="8.36"/>
    <col collapsed="false" customWidth="false" hidden="false" outlineLevel="0" max="257" min="18" style="175" width="8.99"/>
  </cols>
  <sheetData>
    <row r="1" customFormat="false" ht="13.5" hidden="false" customHeight="false" outlineLevel="0" collapsed="false">
      <c r="C1" s="175" t="s">
        <v>433</v>
      </c>
    </row>
    <row r="2" customFormat="false" ht="14.25" hidden="false" customHeight="false" outlineLevel="0" collapsed="false">
      <c r="A2" s="176" t="s">
        <v>434</v>
      </c>
    </row>
    <row r="3" customFormat="false" ht="14.25" hidden="false" customHeight="false" outlineLevel="0" collapsed="false">
      <c r="A3" s="235"/>
      <c r="B3" s="235"/>
      <c r="C3" s="236"/>
      <c r="D3" s="237"/>
      <c r="E3" s="236"/>
      <c r="F3" s="238" t="s">
        <v>152</v>
      </c>
      <c r="G3" s="239"/>
      <c r="H3" s="240" t="s">
        <v>393</v>
      </c>
      <c r="I3" s="241"/>
      <c r="J3" s="242"/>
      <c r="K3" s="243" t="s">
        <v>435</v>
      </c>
      <c r="L3" s="236"/>
      <c r="M3" s="236"/>
      <c r="N3" s="236"/>
      <c r="O3" s="236"/>
      <c r="P3" s="236"/>
      <c r="Q3" s="236"/>
      <c r="R3" s="244"/>
      <c r="S3" s="237"/>
      <c r="T3" s="237"/>
      <c r="U3" s="237"/>
      <c r="V3" s="237"/>
      <c r="W3" s="239"/>
    </row>
    <row r="4" customFormat="false" ht="13.5" hidden="false" customHeight="false" outlineLevel="0" collapsed="false">
      <c r="A4" s="245" t="s">
        <v>436</v>
      </c>
      <c r="B4" s="245" t="s">
        <v>321</v>
      </c>
      <c r="C4" s="246" t="s">
        <v>500</v>
      </c>
      <c r="D4" s="247" t="s">
        <v>324</v>
      </c>
      <c r="E4" s="246" t="s">
        <v>325</v>
      </c>
      <c r="F4" s="248" t="s">
        <v>437</v>
      </c>
      <c r="G4" s="247" t="s">
        <v>396</v>
      </c>
      <c r="H4" s="249" t="s">
        <v>396</v>
      </c>
      <c r="I4" s="249" t="s">
        <v>397</v>
      </c>
      <c r="J4" s="249" t="s">
        <v>398</v>
      </c>
      <c r="K4" s="249" t="s">
        <v>396</v>
      </c>
      <c r="L4" s="250" t="s">
        <v>399</v>
      </c>
      <c r="M4" s="251"/>
      <c r="N4" s="252"/>
      <c r="O4" s="250" t="s">
        <v>400</v>
      </c>
      <c r="P4" s="251"/>
      <c r="Q4" s="251"/>
      <c r="R4" s="253" t="s">
        <v>397</v>
      </c>
      <c r="S4" s="247" t="s">
        <v>398</v>
      </c>
      <c r="T4" s="247" t="s">
        <v>261</v>
      </c>
      <c r="U4" s="247" t="s">
        <v>408</v>
      </c>
      <c r="V4" s="247" t="s">
        <v>409</v>
      </c>
      <c r="W4" s="254" t="s">
        <v>410</v>
      </c>
    </row>
    <row r="5" customFormat="false" ht="13.5" hidden="false" customHeight="false" outlineLevel="0" collapsed="false">
      <c r="A5" s="255"/>
      <c r="B5" s="255"/>
      <c r="C5" s="256"/>
      <c r="D5" s="257"/>
      <c r="E5" s="256"/>
      <c r="F5" s="258"/>
      <c r="G5" s="257"/>
      <c r="H5" s="257"/>
      <c r="I5" s="257"/>
      <c r="J5" s="257"/>
      <c r="K5" s="257"/>
      <c r="L5" s="259"/>
      <c r="M5" s="260" t="s">
        <v>401</v>
      </c>
      <c r="N5" s="260" t="s">
        <v>120</v>
      </c>
      <c r="O5" s="259"/>
      <c r="P5" s="260" t="s">
        <v>401</v>
      </c>
      <c r="Q5" s="261" t="s">
        <v>120</v>
      </c>
      <c r="R5" s="262"/>
      <c r="S5" s="257"/>
      <c r="T5" s="257"/>
      <c r="U5" s="257"/>
      <c r="V5" s="257"/>
      <c r="W5" s="259"/>
    </row>
    <row r="6" customFormat="false" ht="13.5" hidden="false" customHeight="false" outlineLevel="0" collapsed="false">
      <c r="A6" s="263"/>
      <c r="B6" s="264" t="s">
        <v>272</v>
      </c>
      <c r="C6" s="265"/>
      <c r="D6" s="265"/>
      <c r="E6" s="265"/>
      <c r="F6" s="266"/>
      <c r="G6" s="265"/>
      <c r="H6" s="265"/>
      <c r="I6" s="265"/>
      <c r="J6" s="265"/>
      <c r="K6" s="265"/>
      <c r="L6" s="265"/>
      <c r="M6" s="265"/>
      <c r="N6" s="265"/>
      <c r="O6" s="265"/>
      <c r="P6" s="265"/>
      <c r="Q6" s="265"/>
      <c r="R6" s="267"/>
      <c r="S6" s="268"/>
      <c r="T6" s="268"/>
      <c r="U6" s="269" t="s">
        <v>414</v>
      </c>
      <c r="V6" s="269" t="s">
        <v>415</v>
      </c>
      <c r="W6" s="269" t="s">
        <v>415</v>
      </c>
    </row>
    <row r="7" customFormat="false" ht="13.5" hidden="false" customHeight="false" outlineLevel="0" collapsed="false">
      <c r="A7" s="270" t="s">
        <v>501</v>
      </c>
      <c r="R7" s="271"/>
      <c r="S7" s="272"/>
      <c r="T7" s="273"/>
      <c r="U7" s="273"/>
      <c r="V7" s="273"/>
      <c r="W7" s="273"/>
    </row>
    <row r="8" customFormat="false" ht="13.5" hidden="false" customHeight="false" outlineLevel="0" collapsed="false">
      <c r="A8" s="270"/>
      <c r="B8" s="274"/>
      <c r="C8" s="274"/>
      <c r="D8" s="274"/>
      <c r="E8" s="274"/>
      <c r="F8" s="275"/>
      <c r="G8" s="274"/>
      <c r="H8" s="274"/>
      <c r="I8" s="274"/>
      <c r="J8" s="274"/>
      <c r="K8" s="274"/>
      <c r="L8" s="274"/>
      <c r="M8" s="274"/>
      <c r="N8" s="274"/>
      <c r="O8" s="274"/>
      <c r="P8" s="274"/>
      <c r="Q8" s="274"/>
      <c r="R8" s="271"/>
      <c r="S8" s="272"/>
      <c r="T8" s="273"/>
      <c r="U8" s="273"/>
      <c r="V8" s="273"/>
      <c r="W8" s="273"/>
    </row>
    <row r="9" customFormat="false" ht="13.5" hidden="false" customHeight="false" outlineLevel="0" collapsed="false">
      <c r="A9" s="276" t="s">
        <v>502</v>
      </c>
      <c r="B9" s="219" t="n">
        <v>4734</v>
      </c>
      <c r="C9" s="219" t="n">
        <v>13409</v>
      </c>
      <c r="D9" s="219" t="n">
        <v>6804</v>
      </c>
      <c r="E9" s="219" t="n">
        <v>6605</v>
      </c>
      <c r="F9" s="277" t="n">
        <v>451.3</v>
      </c>
      <c r="G9" s="124" t="n">
        <v>48</v>
      </c>
      <c r="H9" s="124" t="n">
        <v>2</v>
      </c>
      <c r="I9" s="124" t="n">
        <v>13</v>
      </c>
      <c r="J9" s="124" t="n">
        <v>11</v>
      </c>
      <c r="K9" s="124" t="n">
        <v>46</v>
      </c>
      <c r="L9" s="124" t="n">
        <v>83</v>
      </c>
      <c r="M9" s="124" t="n">
        <v>17</v>
      </c>
      <c r="N9" s="124" t="s">
        <v>446</v>
      </c>
      <c r="O9" s="124" t="n">
        <v>37</v>
      </c>
      <c r="P9" s="124" t="n">
        <v>11</v>
      </c>
      <c r="Q9" s="124" t="s">
        <v>446</v>
      </c>
      <c r="R9" s="278" t="n">
        <v>12</v>
      </c>
      <c r="S9" s="222" t="n">
        <v>11</v>
      </c>
      <c r="T9" s="222" t="n">
        <v>1</v>
      </c>
      <c r="U9" s="222" t="n">
        <v>1</v>
      </c>
      <c r="V9" s="222" t="n">
        <v>6</v>
      </c>
      <c r="W9" s="222" t="n">
        <v>1</v>
      </c>
    </row>
    <row r="10" customFormat="false" ht="13.5" hidden="false" customHeight="false" outlineLevel="0" collapsed="false">
      <c r="A10" s="276" t="s">
        <v>503</v>
      </c>
      <c r="B10" s="219" t="n">
        <v>6907</v>
      </c>
      <c r="C10" s="219" t="n">
        <v>19666</v>
      </c>
      <c r="D10" s="219" t="n">
        <v>9711</v>
      </c>
      <c r="E10" s="219" t="n">
        <v>9955</v>
      </c>
      <c r="F10" s="277" t="n">
        <v>658.8</v>
      </c>
      <c r="G10" s="124" t="n">
        <v>-9</v>
      </c>
      <c r="H10" s="124" t="n">
        <v>-3</v>
      </c>
      <c r="I10" s="124" t="n">
        <v>13</v>
      </c>
      <c r="J10" s="124" t="n">
        <v>16</v>
      </c>
      <c r="K10" s="124" t="n">
        <v>-6</v>
      </c>
      <c r="L10" s="124" t="n">
        <v>39</v>
      </c>
      <c r="M10" s="124" t="n">
        <v>13</v>
      </c>
      <c r="N10" s="124" t="n">
        <v>2</v>
      </c>
      <c r="O10" s="124" t="n">
        <v>45</v>
      </c>
      <c r="P10" s="124" t="n">
        <v>10</v>
      </c>
      <c r="Q10" s="124" t="s">
        <v>446</v>
      </c>
      <c r="R10" s="278" t="n">
        <v>8</v>
      </c>
      <c r="S10" s="222" t="n">
        <v>13</v>
      </c>
      <c r="T10" s="222" t="n">
        <v>-5</v>
      </c>
      <c r="U10" s="222" t="s">
        <v>446</v>
      </c>
      <c r="V10" s="222" t="n">
        <v>4</v>
      </c>
      <c r="W10" s="222" t="n">
        <v>6</v>
      </c>
    </row>
    <row r="11" customFormat="false" ht="13.5" hidden="false" customHeight="false" outlineLevel="0" collapsed="false">
      <c r="A11" s="276" t="s">
        <v>504</v>
      </c>
      <c r="B11" s="219" t="n">
        <v>11919</v>
      </c>
      <c r="C11" s="219" t="n">
        <v>36599</v>
      </c>
      <c r="D11" s="219" t="n">
        <v>18097</v>
      </c>
      <c r="E11" s="219" t="n">
        <v>18502</v>
      </c>
      <c r="F11" s="277" t="n">
        <v>605.4</v>
      </c>
      <c r="G11" s="124" t="n">
        <v>-12</v>
      </c>
      <c r="H11" s="124" t="n">
        <v>-18</v>
      </c>
      <c r="I11" s="124" t="n">
        <v>22</v>
      </c>
      <c r="J11" s="124" t="n">
        <v>40</v>
      </c>
      <c r="K11" s="124" t="n">
        <v>6</v>
      </c>
      <c r="L11" s="124" t="n">
        <v>71</v>
      </c>
      <c r="M11" s="124" t="n">
        <v>21</v>
      </c>
      <c r="N11" s="124" t="s">
        <v>446</v>
      </c>
      <c r="O11" s="124" t="n">
        <v>65</v>
      </c>
      <c r="P11" s="124" t="n">
        <v>27</v>
      </c>
      <c r="Q11" s="124" t="s">
        <v>446</v>
      </c>
      <c r="R11" s="278" t="n">
        <v>27</v>
      </c>
      <c r="S11" s="222" t="n">
        <v>38</v>
      </c>
      <c r="T11" s="222" t="n">
        <v>-11</v>
      </c>
      <c r="U11" s="222" t="s">
        <v>446</v>
      </c>
      <c r="V11" s="222" t="n">
        <v>13</v>
      </c>
      <c r="W11" s="222" t="n">
        <v>2</v>
      </c>
    </row>
    <row r="12" customFormat="false" ht="13.5" hidden="false" customHeight="false" outlineLevel="0" collapsed="false">
      <c r="A12" s="276" t="s">
        <v>505</v>
      </c>
      <c r="B12" s="219" t="n">
        <v>2467</v>
      </c>
      <c r="C12" s="219" t="n">
        <v>8072</v>
      </c>
      <c r="D12" s="219" t="n">
        <v>4048</v>
      </c>
      <c r="E12" s="219" t="n">
        <v>4024</v>
      </c>
      <c r="F12" s="277" t="n">
        <v>195</v>
      </c>
      <c r="G12" s="124" t="n">
        <v>-1</v>
      </c>
      <c r="H12" s="124" t="n">
        <v>-5</v>
      </c>
      <c r="I12" s="124" t="n">
        <v>6</v>
      </c>
      <c r="J12" s="124" t="n">
        <v>11</v>
      </c>
      <c r="K12" s="124" t="n">
        <v>4</v>
      </c>
      <c r="L12" s="124" t="n">
        <v>17</v>
      </c>
      <c r="M12" s="124" t="n">
        <v>7</v>
      </c>
      <c r="N12" s="124" t="s">
        <v>446</v>
      </c>
      <c r="O12" s="124" t="n">
        <v>13</v>
      </c>
      <c r="P12" s="124" t="n">
        <v>4</v>
      </c>
      <c r="Q12" s="124" t="s">
        <v>446</v>
      </c>
      <c r="R12" s="278" t="n">
        <v>7</v>
      </c>
      <c r="S12" s="222" t="n">
        <v>12</v>
      </c>
      <c r="T12" s="222" t="n">
        <v>-5</v>
      </c>
      <c r="U12" s="222" t="s">
        <v>446</v>
      </c>
      <c r="V12" s="222" t="s">
        <v>446</v>
      </c>
      <c r="W12" s="222" t="n">
        <v>3</v>
      </c>
    </row>
    <row r="13" customFormat="false" ht="13.5" hidden="false" customHeight="false" outlineLevel="0" collapsed="false">
      <c r="A13" s="276" t="s">
        <v>506</v>
      </c>
      <c r="B13" s="219" t="n">
        <v>1794</v>
      </c>
      <c r="C13" s="219" t="n">
        <v>5630</v>
      </c>
      <c r="D13" s="219" t="n">
        <v>2802</v>
      </c>
      <c r="E13" s="219" t="n">
        <v>2828</v>
      </c>
      <c r="F13" s="277" t="n">
        <v>391.5</v>
      </c>
      <c r="G13" s="124" t="n">
        <v>-14</v>
      </c>
      <c r="H13" s="124" t="n">
        <v>-8</v>
      </c>
      <c r="I13" s="124" t="n">
        <v>1</v>
      </c>
      <c r="J13" s="124" t="n">
        <v>9</v>
      </c>
      <c r="K13" s="124" t="n">
        <v>-6</v>
      </c>
      <c r="L13" s="124" t="n">
        <v>10</v>
      </c>
      <c r="M13" s="124" t="n">
        <v>3</v>
      </c>
      <c r="N13" s="124" t="s">
        <v>446</v>
      </c>
      <c r="O13" s="124" t="n">
        <v>16</v>
      </c>
      <c r="P13" s="124" t="n">
        <v>4</v>
      </c>
      <c r="Q13" s="124" t="s">
        <v>446</v>
      </c>
      <c r="R13" s="278" t="n">
        <v>5</v>
      </c>
      <c r="S13" s="222" t="n">
        <v>7</v>
      </c>
      <c r="T13" s="222" t="n">
        <v>-2</v>
      </c>
      <c r="U13" s="222" t="s">
        <v>446</v>
      </c>
      <c r="V13" s="222" t="n">
        <v>2</v>
      </c>
      <c r="W13" s="222" t="n">
        <v>1</v>
      </c>
    </row>
    <row r="14" customFormat="false" ht="13.5" hidden="false" customHeight="false" outlineLevel="0" collapsed="false">
      <c r="A14" s="276"/>
      <c r="B14" s="219"/>
      <c r="C14" s="219"/>
      <c r="D14" s="219"/>
      <c r="E14" s="219"/>
      <c r="F14" s="277"/>
      <c r="G14" s="225"/>
      <c r="H14" s="225"/>
      <c r="I14" s="225"/>
      <c r="J14" s="225"/>
      <c r="K14" s="225"/>
      <c r="L14" s="225"/>
      <c r="M14" s="225"/>
      <c r="N14" s="225"/>
      <c r="O14" s="225"/>
      <c r="P14" s="225"/>
      <c r="Q14" s="225"/>
      <c r="R14" s="278"/>
      <c r="S14" s="222"/>
      <c r="T14" s="222"/>
      <c r="U14" s="222"/>
      <c r="V14" s="222"/>
      <c r="W14" s="222"/>
    </row>
    <row r="15" customFormat="false" ht="13.5" hidden="false" customHeight="false" outlineLevel="0" collapsed="false">
      <c r="A15" s="276" t="s">
        <v>507</v>
      </c>
      <c r="B15" s="219" t="n">
        <v>6900</v>
      </c>
      <c r="C15" s="219" t="n">
        <v>23060</v>
      </c>
      <c r="D15" s="219" t="n">
        <v>11568</v>
      </c>
      <c r="E15" s="219" t="n">
        <v>11492</v>
      </c>
      <c r="F15" s="277" t="n">
        <v>552.7</v>
      </c>
      <c r="G15" s="124" t="n">
        <v>-18</v>
      </c>
      <c r="H15" s="124" t="n">
        <v>-4</v>
      </c>
      <c r="I15" s="124" t="n">
        <v>15</v>
      </c>
      <c r="J15" s="124" t="n">
        <v>19</v>
      </c>
      <c r="K15" s="124" t="n">
        <v>-14</v>
      </c>
      <c r="L15" s="124" t="n">
        <v>48</v>
      </c>
      <c r="M15" s="124" t="n">
        <v>8</v>
      </c>
      <c r="N15" s="124" t="n">
        <v>1</v>
      </c>
      <c r="O15" s="124" t="n">
        <v>62</v>
      </c>
      <c r="P15" s="124" t="n">
        <v>11</v>
      </c>
      <c r="Q15" s="124" t="n">
        <v>1</v>
      </c>
      <c r="R15" s="278" t="n">
        <v>11</v>
      </c>
      <c r="S15" s="222" t="n">
        <v>18</v>
      </c>
      <c r="T15" s="222" t="n">
        <v>-7</v>
      </c>
      <c r="U15" s="222" t="s">
        <v>446</v>
      </c>
      <c r="V15" s="222" t="n">
        <v>5</v>
      </c>
      <c r="W15" s="222" t="n">
        <v>5</v>
      </c>
    </row>
    <row r="16" customFormat="false" ht="13.5" hidden="false" customHeight="false" outlineLevel="0" collapsed="false">
      <c r="A16" s="276" t="s">
        <v>508</v>
      </c>
      <c r="B16" s="219" t="n">
        <v>6686</v>
      </c>
      <c r="C16" s="219" t="n">
        <v>22325</v>
      </c>
      <c r="D16" s="219" t="n">
        <v>11168</v>
      </c>
      <c r="E16" s="219" t="n">
        <v>11157</v>
      </c>
      <c r="F16" s="277" t="n">
        <v>577.9</v>
      </c>
      <c r="G16" s="124" t="n">
        <v>10</v>
      </c>
      <c r="H16" s="124" t="n">
        <v>-9</v>
      </c>
      <c r="I16" s="124" t="n">
        <v>12</v>
      </c>
      <c r="J16" s="124" t="n">
        <v>21</v>
      </c>
      <c r="K16" s="124" t="n">
        <v>19</v>
      </c>
      <c r="L16" s="124" t="n">
        <v>64</v>
      </c>
      <c r="M16" s="124" t="n">
        <v>12</v>
      </c>
      <c r="N16" s="124" t="s">
        <v>446</v>
      </c>
      <c r="O16" s="124" t="n">
        <v>45</v>
      </c>
      <c r="P16" s="124" t="n">
        <v>13</v>
      </c>
      <c r="Q16" s="124" t="n">
        <v>1</v>
      </c>
      <c r="R16" s="278" t="n">
        <v>12</v>
      </c>
      <c r="S16" s="222" t="n">
        <v>23</v>
      </c>
      <c r="T16" s="222" t="n">
        <v>-11</v>
      </c>
      <c r="U16" s="222" t="s">
        <v>446</v>
      </c>
      <c r="V16" s="222" t="n">
        <v>8</v>
      </c>
      <c r="W16" s="222" t="n">
        <v>1</v>
      </c>
    </row>
    <row r="17" customFormat="false" ht="13.5" hidden="false" customHeight="false" outlineLevel="0" collapsed="false">
      <c r="A17" s="276" t="s">
        <v>509</v>
      </c>
      <c r="B17" s="219" t="n">
        <v>5607</v>
      </c>
      <c r="C17" s="219" t="n">
        <v>16633</v>
      </c>
      <c r="D17" s="219" t="n">
        <v>8159</v>
      </c>
      <c r="E17" s="219" t="n">
        <v>8474</v>
      </c>
      <c r="F17" s="277" t="n">
        <v>646.9</v>
      </c>
      <c r="G17" s="124" t="n">
        <v>3</v>
      </c>
      <c r="H17" s="124" t="n">
        <v>-3</v>
      </c>
      <c r="I17" s="124" t="n">
        <v>6</v>
      </c>
      <c r="J17" s="124" t="n">
        <v>9</v>
      </c>
      <c r="K17" s="124" t="n">
        <v>6</v>
      </c>
      <c r="L17" s="124" t="n">
        <v>47</v>
      </c>
      <c r="M17" s="124" t="n">
        <v>14</v>
      </c>
      <c r="N17" s="124" t="n">
        <v>1</v>
      </c>
      <c r="O17" s="124" t="n">
        <v>41</v>
      </c>
      <c r="P17" s="124" t="n">
        <v>24</v>
      </c>
      <c r="Q17" s="124" t="s">
        <v>446</v>
      </c>
      <c r="R17" s="278" t="n">
        <v>9</v>
      </c>
      <c r="S17" s="222" t="n">
        <v>10</v>
      </c>
      <c r="T17" s="222" t="n">
        <v>-1</v>
      </c>
      <c r="U17" s="222" t="s">
        <v>446</v>
      </c>
      <c r="V17" s="222" t="n">
        <v>6</v>
      </c>
      <c r="W17" s="222" t="n">
        <v>2</v>
      </c>
    </row>
    <row r="18" customFormat="false" ht="13.5" hidden="false" customHeight="false" outlineLevel="0" collapsed="false">
      <c r="A18" s="276"/>
      <c r="B18" s="219"/>
      <c r="C18" s="219"/>
      <c r="D18" s="219"/>
      <c r="E18" s="219"/>
      <c r="F18" s="277"/>
      <c r="G18" s="124"/>
      <c r="H18" s="124"/>
      <c r="I18" s="124"/>
      <c r="J18" s="124"/>
      <c r="K18" s="124"/>
      <c r="L18" s="124"/>
      <c r="M18" s="124"/>
      <c r="N18" s="124"/>
      <c r="O18" s="124"/>
      <c r="P18" s="124"/>
      <c r="Q18" s="124"/>
      <c r="R18" s="278"/>
      <c r="S18" s="222"/>
      <c r="T18" s="222"/>
      <c r="U18" s="222"/>
      <c r="V18" s="222"/>
      <c r="W18" s="222"/>
    </row>
    <row r="19" customFormat="false" ht="13.5" hidden="false" customHeight="false" outlineLevel="0" collapsed="false">
      <c r="A19" s="270" t="s">
        <v>510</v>
      </c>
      <c r="B19" s="219"/>
      <c r="C19" s="219"/>
      <c r="D19" s="219"/>
      <c r="E19" s="219"/>
      <c r="F19" s="277"/>
      <c r="G19" s="124"/>
      <c r="H19" s="124"/>
      <c r="I19" s="124"/>
      <c r="J19" s="124"/>
      <c r="K19" s="124"/>
      <c r="L19" s="124"/>
      <c r="M19" s="124"/>
      <c r="N19" s="124"/>
      <c r="O19" s="124"/>
      <c r="P19" s="124"/>
      <c r="Q19" s="124"/>
      <c r="R19" s="278"/>
      <c r="S19" s="222"/>
      <c r="T19" s="222"/>
      <c r="U19" s="222"/>
      <c r="V19" s="222"/>
      <c r="W19" s="222"/>
    </row>
    <row r="20" customFormat="false" ht="13.5" hidden="false" customHeight="false" outlineLevel="0" collapsed="false">
      <c r="A20" s="270"/>
      <c r="B20" s="219"/>
      <c r="C20" s="219"/>
      <c r="D20" s="219"/>
      <c r="E20" s="219"/>
      <c r="F20" s="277"/>
      <c r="G20" s="225"/>
      <c r="H20" s="225"/>
      <c r="I20" s="225"/>
      <c r="J20" s="225"/>
      <c r="K20" s="225"/>
      <c r="L20" s="225"/>
      <c r="M20" s="225"/>
      <c r="N20" s="225"/>
      <c r="O20" s="225"/>
      <c r="P20" s="225"/>
      <c r="Q20" s="225"/>
      <c r="R20" s="278"/>
      <c r="S20" s="222"/>
      <c r="T20" s="222"/>
      <c r="U20" s="222"/>
      <c r="V20" s="222"/>
      <c r="W20" s="222"/>
    </row>
    <row r="21" customFormat="false" ht="13.5" hidden="false" customHeight="false" outlineLevel="0" collapsed="false">
      <c r="A21" s="276" t="s">
        <v>511</v>
      </c>
      <c r="B21" s="219" t="n">
        <v>3241</v>
      </c>
      <c r="C21" s="219" t="n">
        <v>9868</v>
      </c>
      <c r="D21" s="219" t="n">
        <v>4864</v>
      </c>
      <c r="E21" s="219" t="n">
        <v>5004</v>
      </c>
      <c r="F21" s="277" t="n">
        <v>200</v>
      </c>
      <c r="G21" s="124" t="n">
        <v>-2</v>
      </c>
      <c r="H21" s="124" t="s">
        <v>446</v>
      </c>
      <c r="I21" s="124" t="n">
        <v>7</v>
      </c>
      <c r="J21" s="124" t="n">
        <v>7</v>
      </c>
      <c r="K21" s="124" t="n">
        <v>-2</v>
      </c>
      <c r="L21" s="124" t="n">
        <v>31</v>
      </c>
      <c r="M21" s="124" t="n">
        <v>16</v>
      </c>
      <c r="N21" s="124" t="s">
        <v>446</v>
      </c>
      <c r="O21" s="124" t="n">
        <v>33</v>
      </c>
      <c r="P21" s="124" t="n">
        <v>7</v>
      </c>
      <c r="Q21" s="124" t="s">
        <v>446</v>
      </c>
      <c r="R21" s="278" t="n">
        <v>8</v>
      </c>
      <c r="S21" s="222" t="n">
        <v>6</v>
      </c>
      <c r="T21" s="222" t="n">
        <v>2</v>
      </c>
      <c r="U21" s="222" t="s">
        <v>446</v>
      </c>
      <c r="V21" s="222" t="n">
        <v>3</v>
      </c>
      <c r="W21" s="222" t="n">
        <v>3</v>
      </c>
    </row>
    <row r="22" customFormat="false" ht="13.5" hidden="false" customHeight="false" outlineLevel="0" collapsed="false">
      <c r="A22" s="276" t="s">
        <v>512</v>
      </c>
      <c r="B22" s="219" t="n">
        <v>3947</v>
      </c>
      <c r="C22" s="219" t="n">
        <v>11959</v>
      </c>
      <c r="D22" s="219" t="n">
        <v>5811</v>
      </c>
      <c r="E22" s="219" t="n">
        <v>6148</v>
      </c>
      <c r="F22" s="277" t="n">
        <v>188</v>
      </c>
      <c r="G22" s="124" t="n">
        <v>-9</v>
      </c>
      <c r="H22" s="124" t="n">
        <v>-3</v>
      </c>
      <c r="I22" s="124" t="n">
        <v>11</v>
      </c>
      <c r="J22" s="124" t="n">
        <v>14</v>
      </c>
      <c r="K22" s="124" t="n">
        <v>-6</v>
      </c>
      <c r="L22" s="124" t="n">
        <v>24</v>
      </c>
      <c r="M22" s="124" t="n">
        <v>6</v>
      </c>
      <c r="N22" s="124" t="n">
        <v>2</v>
      </c>
      <c r="O22" s="124" t="n">
        <v>30</v>
      </c>
      <c r="P22" s="124" t="n">
        <v>7</v>
      </c>
      <c r="Q22" s="124" t="s">
        <v>446</v>
      </c>
      <c r="R22" s="278" t="n">
        <v>14</v>
      </c>
      <c r="S22" s="222" t="n">
        <v>14</v>
      </c>
      <c r="T22" s="222" t="s">
        <v>446</v>
      </c>
      <c r="U22" s="222" t="s">
        <v>446</v>
      </c>
      <c r="V22" s="222" t="n">
        <v>3</v>
      </c>
      <c r="W22" s="222" t="n">
        <v>1</v>
      </c>
    </row>
    <row r="23" customFormat="false" ht="13.5" hidden="false" customHeight="false" outlineLevel="0" collapsed="false">
      <c r="A23" s="276" t="s">
        <v>513</v>
      </c>
      <c r="B23" s="219" t="n">
        <v>2747</v>
      </c>
      <c r="C23" s="219" t="n">
        <v>8441</v>
      </c>
      <c r="D23" s="219" t="n">
        <v>4052</v>
      </c>
      <c r="E23" s="219" t="n">
        <v>4389</v>
      </c>
      <c r="F23" s="277" t="n">
        <v>277.7</v>
      </c>
      <c r="G23" s="124" t="n">
        <v>-9</v>
      </c>
      <c r="H23" s="124" t="n">
        <v>-6</v>
      </c>
      <c r="I23" s="124" t="n">
        <v>1</v>
      </c>
      <c r="J23" s="124" t="n">
        <v>7</v>
      </c>
      <c r="K23" s="124" t="n">
        <v>-3</v>
      </c>
      <c r="L23" s="124" t="n">
        <v>13</v>
      </c>
      <c r="M23" s="124" t="n">
        <v>4</v>
      </c>
      <c r="N23" s="124" t="s">
        <v>446</v>
      </c>
      <c r="O23" s="124" t="n">
        <v>16</v>
      </c>
      <c r="P23" s="124" t="n">
        <v>3</v>
      </c>
      <c r="Q23" s="124" t="s">
        <v>446</v>
      </c>
      <c r="R23" s="278" t="n">
        <v>2</v>
      </c>
      <c r="S23" s="222" t="n">
        <v>8</v>
      </c>
      <c r="T23" s="222" t="n">
        <v>-6</v>
      </c>
      <c r="U23" s="222" t="s">
        <v>446</v>
      </c>
      <c r="V23" s="222" t="n">
        <v>1</v>
      </c>
      <c r="W23" s="222" t="s">
        <v>446</v>
      </c>
    </row>
    <row r="24" customFormat="false" ht="13.5" hidden="false" customHeight="false" outlineLevel="0" collapsed="false">
      <c r="A24" s="276" t="s">
        <v>514</v>
      </c>
      <c r="B24" s="219" t="n">
        <v>1881</v>
      </c>
      <c r="C24" s="219" t="n">
        <v>5853</v>
      </c>
      <c r="D24" s="219" t="n">
        <v>2903</v>
      </c>
      <c r="E24" s="219" t="n">
        <v>2950</v>
      </c>
      <c r="F24" s="277" t="n">
        <v>88.5</v>
      </c>
      <c r="G24" s="124" t="n">
        <v>-5</v>
      </c>
      <c r="H24" s="124" t="n">
        <v>-5</v>
      </c>
      <c r="I24" s="124" t="n">
        <v>3</v>
      </c>
      <c r="J24" s="124" t="n">
        <v>8</v>
      </c>
      <c r="K24" s="124" t="s">
        <v>446</v>
      </c>
      <c r="L24" s="124" t="n">
        <v>8</v>
      </c>
      <c r="M24" s="124" t="s">
        <v>446</v>
      </c>
      <c r="N24" s="124" t="s">
        <v>446</v>
      </c>
      <c r="O24" s="124" t="n">
        <v>8</v>
      </c>
      <c r="P24" s="124" t="s">
        <v>446</v>
      </c>
      <c r="Q24" s="124" t="s">
        <v>446</v>
      </c>
      <c r="R24" s="278" t="n">
        <v>2</v>
      </c>
      <c r="S24" s="222" t="n">
        <v>4</v>
      </c>
      <c r="T24" s="222" t="n">
        <v>-2</v>
      </c>
      <c r="U24" s="222" t="s">
        <v>446</v>
      </c>
      <c r="V24" s="222" t="n">
        <v>3</v>
      </c>
      <c r="W24" s="222" t="s">
        <v>446</v>
      </c>
    </row>
    <row r="25" customFormat="false" ht="13.5" hidden="false" customHeight="false" outlineLevel="0" collapsed="false">
      <c r="A25" s="276" t="s">
        <v>515</v>
      </c>
      <c r="B25" s="219" t="n">
        <v>3874</v>
      </c>
      <c r="C25" s="219" t="n">
        <v>11793</v>
      </c>
      <c r="D25" s="219" t="n">
        <v>5786</v>
      </c>
      <c r="E25" s="219" t="n">
        <v>6007</v>
      </c>
      <c r="F25" s="277" t="n">
        <v>117.9</v>
      </c>
      <c r="G25" s="124" t="n">
        <v>-8</v>
      </c>
      <c r="H25" s="124" t="n">
        <v>-12</v>
      </c>
      <c r="I25" s="124" t="n">
        <v>6</v>
      </c>
      <c r="J25" s="124" t="n">
        <v>18</v>
      </c>
      <c r="K25" s="124" t="n">
        <v>4</v>
      </c>
      <c r="L25" s="124" t="n">
        <v>19</v>
      </c>
      <c r="M25" s="124" t="n">
        <v>2</v>
      </c>
      <c r="N25" s="124" t="n">
        <v>1</v>
      </c>
      <c r="O25" s="124" t="n">
        <v>15</v>
      </c>
      <c r="P25" s="124" t="n">
        <v>2</v>
      </c>
      <c r="Q25" s="124" t="n">
        <v>3</v>
      </c>
      <c r="R25" s="278" t="n">
        <v>7</v>
      </c>
      <c r="S25" s="222" t="n">
        <v>19</v>
      </c>
      <c r="T25" s="222" t="n">
        <v>-12</v>
      </c>
      <c r="U25" s="222" t="n">
        <v>1</v>
      </c>
      <c r="V25" s="222" t="n">
        <v>2</v>
      </c>
      <c r="W25" s="222" t="n">
        <v>1</v>
      </c>
    </row>
    <row r="26" customFormat="false" ht="13.5" hidden="false" customHeight="false" outlineLevel="0" collapsed="false">
      <c r="A26" s="276"/>
      <c r="B26" s="219"/>
      <c r="C26" s="219"/>
      <c r="D26" s="219"/>
      <c r="E26" s="219"/>
      <c r="F26" s="277"/>
      <c r="G26" s="225"/>
      <c r="H26" s="225"/>
      <c r="I26" s="225"/>
      <c r="J26" s="225"/>
      <c r="K26" s="225"/>
      <c r="L26" s="225"/>
      <c r="M26" s="225"/>
      <c r="N26" s="225"/>
      <c r="O26" s="225"/>
      <c r="P26" s="225"/>
      <c r="Q26" s="225"/>
      <c r="R26" s="278"/>
      <c r="S26" s="222"/>
      <c r="T26" s="222"/>
      <c r="U26" s="222"/>
      <c r="V26" s="222"/>
      <c r="W26" s="222"/>
    </row>
    <row r="27" customFormat="false" ht="13.5" hidden="false" customHeight="false" outlineLevel="0" collapsed="false">
      <c r="A27" s="276" t="s">
        <v>516</v>
      </c>
      <c r="B27" s="219" t="n">
        <v>908</v>
      </c>
      <c r="C27" s="219" t="n">
        <v>2954</v>
      </c>
      <c r="D27" s="219" t="n">
        <v>1443</v>
      </c>
      <c r="E27" s="219" t="n">
        <v>1511</v>
      </c>
      <c r="F27" s="277" t="n">
        <v>41.4</v>
      </c>
      <c r="G27" s="124" t="n">
        <v>-1</v>
      </c>
      <c r="H27" s="124" t="n">
        <v>-1</v>
      </c>
      <c r="I27" s="124" t="n">
        <v>1</v>
      </c>
      <c r="J27" s="124" t="n">
        <v>2</v>
      </c>
      <c r="K27" s="124" t="s">
        <v>446</v>
      </c>
      <c r="L27" s="124" t="n">
        <v>4</v>
      </c>
      <c r="M27" s="124" t="n">
        <v>1</v>
      </c>
      <c r="N27" s="124" t="s">
        <v>446</v>
      </c>
      <c r="O27" s="124" t="n">
        <v>4</v>
      </c>
      <c r="P27" s="124" t="n">
        <v>2</v>
      </c>
      <c r="Q27" s="124" t="s">
        <v>446</v>
      </c>
      <c r="R27" s="278" t="n">
        <v>1</v>
      </c>
      <c r="S27" s="222" t="n">
        <v>2</v>
      </c>
      <c r="T27" s="222" t="n">
        <v>-1</v>
      </c>
      <c r="U27" s="222" t="s">
        <v>446</v>
      </c>
      <c r="V27" s="222" t="n">
        <v>1</v>
      </c>
      <c r="W27" s="222" t="s">
        <v>446</v>
      </c>
    </row>
    <row r="28" customFormat="false" ht="13.5" hidden="false" customHeight="false" outlineLevel="0" collapsed="false">
      <c r="A28" s="276" t="s">
        <v>517</v>
      </c>
      <c r="B28" s="219" t="n">
        <v>817</v>
      </c>
      <c r="C28" s="219" t="n">
        <v>1591</v>
      </c>
      <c r="D28" s="219" t="n">
        <v>855</v>
      </c>
      <c r="E28" s="219" t="n">
        <v>736</v>
      </c>
      <c r="F28" s="277" t="n">
        <v>4.8</v>
      </c>
      <c r="G28" s="124" t="n">
        <v>-8</v>
      </c>
      <c r="H28" s="124" t="n">
        <v>-3</v>
      </c>
      <c r="I28" s="124" t="s">
        <v>446</v>
      </c>
      <c r="J28" s="124" t="n">
        <v>3</v>
      </c>
      <c r="K28" s="124" t="n">
        <v>-5</v>
      </c>
      <c r="L28" s="124" t="n">
        <v>2</v>
      </c>
      <c r="M28" s="124" t="n">
        <v>1</v>
      </c>
      <c r="N28" s="124" t="s">
        <v>446</v>
      </c>
      <c r="O28" s="124" t="n">
        <v>7</v>
      </c>
      <c r="P28" s="124" t="n">
        <v>6</v>
      </c>
      <c r="Q28" s="124" t="s">
        <v>446</v>
      </c>
      <c r="R28" s="278" t="s">
        <v>446</v>
      </c>
      <c r="S28" s="222" t="n">
        <v>3</v>
      </c>
      <c r="T28" s="222" t="n">
        <v>-3</v>
      </c>
      <c r="U28" s="222" t="s">
        <v>446</v>
      </c>
      <c r="V28" s="222" t="s">
        <v>446</v>
      </c>
      <c r="W28" s="222" t="s">
        <v>446</v>
      </c>
    </row>
    <row r="29" customFormat="false" ht="13.5" hidden="false" customHeight="false" outlineLevel="0" collapsed="false">
      <c r="A29" s="276" t="s">
        <v>518</v>
      </c>
      <c r="B29" s="219" t="n">
        <v>2009</v>
      </c>
      <c r="C29" s="219" t="n">
        <v>6267</v>
      </c>
      <c r="D29" s="219" t="n">
        <v>3070</v>
      </c>
      <c r="E29" s="219" t="n">
        <v>3197</v>
      </c>
      <c r="F29" s="277" t="n">
        <v>133.4</v>
      </c>
      <c r="G29" s="124" t="n">
        <v>-7</v>
      </c>
      <c r="H29" s="124" t="n">
        <v>-1</v>
      </c>
      <c r="I29" s="124" t="n">
        <v>4</v>
      </c>
      <c r="J29" s="124" t="n">
        <v>5</v>
      </c>
      <c r="K29" s="124" t="n">
        <v>-6</v>
      </c>
      <c r="L29" s="124" t="n">
        <v>8</v>
      </c>
      <c r="M29" s="124" t="n">
        <v>1</v>
      </c>
      <c r="N29" s="124" t="s">
        <v>446</v>
      </c>
      <c r="O29" s="124" t="n">
        <v>14</v>
      </c>
      <c r="P29" s="124" t="n">
        <v>1</v>
      </c>
      <c r="Q29" s="124" t="s">
        <v>446</v>
      </c>
      <c r="R29" s="278" t="n">
        <v>7</v>
      </c>
      <c r="S29" s="222" t="n">
        <v>6</v>
      </c>
      <c r="T29" s="222" t="n">
        <v>1</v>
      </c>
      <c r="U29" s="222" t="s">
        <v>446</v>
      </c>
      <c r="V29" s="222" t="n">
        <v>4</v>
      </c>
      <c r="W29" s="222" t="s">
        <v>446</v>
      </c>
    </row>
    <row r="30" customFormat="false" ht="13.5" hidden="false" customHeight="false" outlineLevel="0" collapsed="false">
      <c r="A30" s="276" t="s">
        <v>519</v>
      </c>
      <c r="B30" s="219" t="n">
        <v>1157</v>
      </c>
      <c r="C30" s="219" t="n">
        <v>3960</v>
      </c>
      <c r="D30" s="219" t="n">
        <v>1928</v>
      </c>
      <c r="E30" s="219" t="n">
        <v>2032</v>
      </c>
      <c r="F30" s="277" t="n">
        <v>106.5</v>
      </c>
      <c r="G30" s="124" t="n">
        <v>-14</v>
      </c>
      <c r="H30" s="124" t="n">
        <v>-10</v>
      </c>
      <c r="I30" s="124" t="s">
        <v>446</v>
      </c>
      <c r="J30" s="124" t="n">
        <v>10</v>
      </c>
      <c r="K30" s="124" t="n">
        <v>-4</v>
      </c>
      <c r="L30" s="124" t="n">
        <v>3</v>
      </c>
      <c r="M30" s="124" t="s">
        <v>446</v>
      </c>
      <c r="N30" s="124" t="s">
        <v>446</v>
      </c>
      <c r="O30" s="124" t="n">
        <v>7</v>
      </c>
      <c r="P30" s="124" t="n">
        <v>1</v>
      </c>
      <c r="Q30" s="124" t="s">
        <v>446</v>
      </c>
      <c r="R30" s="278" t="s">
        <v>446</v>
      </c>
      <c r="S30" s="222" t="n">
        <v>9</v>
      </c>
      <c r="T30" s="222" t="n">
        <v>-9</v>
      </c>
      <c r="U30" s="222" t="s">
        <v>446</v>
      </c>
      <c r="V30" s="222" t="n">
        <v>1</v>
      </c>
      <c r="W30" s="222" t="s">
        <v>446</v>
      </c>
    </row>
    <row r="31" customFormat="false" ht="13.5" hidden="false" customHeight="false" outlineLevel="0" collapsed="false">
      <c r="A31" s="276"/>
      <c r="B31" s="219"/>
      <c r="C31" s="219"/>
      <c r="D31" s="219"/>
      <c r="E31" s="219"/>
      <c r="F31" s="277"/>
      <c r="G31" s="124"/>
      <c r="H31" s="124"/>
      <c r="I31" s="124"/>
      <c r="J31" s="124"/>
      <c r="K31" s="124"/>
      <c r="L31" s="124"/>
      <c r="M31" s="124"/>
      <c r="N31" s="124"/>
      <c r="O31" s="124"/>
      <c r="P31" s="124"/>
      <c r="Q31" s="124"/>
      <c r="R31" s="278"/>
      <c r="S31" s="222"/>
      <c r="T31" s="222"/>
      <c r="U31" s="222"/>
      <c r="V31" s="222"/>
      <c r="W31" s="222"/>
    </row>
    <row r="32" customFormat="false" ht="13.5" hidden="false" customHeight="false" outlineLevel="0" collapsed="false">
      <c r="A32" s="270" t="s">
        <v>520</v>
      </c>
      <c r="B32" s="219"/>
      <c r="C32" s="219"/>
      <c r="D32" s="219"/>
      <c r="E32" s="219"/>
      <c r="F32" s="277"/>
      <c r="G32" s="124"/>
      <c r="H32" s="124"/>
      <c r="I32" s="124"/>
      <c r="J32" s="124"/>
      <c r="K32" s="124"/>
      <c r="L32" s="124"/>
      <c r="M32" s="124"/>
      <c r="N32" s="124"/>
      <c r="O32" s="124"/>
      <c r="P32" s="124"/>
      <c r="Q32" s="124"/>
      <c r="R32" s="278"/>
      <c r="S32" s="222"/>
      <c r="T32" s="222"/>
      <c r="U32" s="222"/>
      <c r="V32" s="222"/>
      <c r="W32" s="222"/>
    </row>
    <row r="33" customFormat="false" ht="13.5" hidden="false" customHeight="false" outlineLevel="0" collapsed="false">
      <c r="A33" s="270"/>
      <c r="B33" s="219"/>
      <c r="C33" s="219"/>
      <c r="D33" s="219"/>
      <c r="E33" s="219"/>
      <c r="F33" s="277"/>
      <c r="G33" s="225"/>
      <c r="H33" s="225"/>
      <c r="I33" s="225"/>
      <c r="J33" s="225"/>
      <c r="K33" s="225"/>
      <c r="L33" s="225"/>
      <c r="M33" s="225"/>
      <c r="N33" s="225"/>
      <c r="O33" s="225"/>
      <c r="P33" s="225"/>
      <c r="Q33" s="225"/>
      <c r="R33" s="278"/>
      <c r="S33" s="222"/>
      <c r="T33" s="222"/>
      <c r="U33" s="222"/>
      <c r="V33" s="222"/>
      <c r="W33" s="222"/>
    </row>
    <row r="34" customFormat="false" ht="13.5" hidden="false" customHeight="false" outlineLevel="0" collapsed="false">
      <c r="A34" s="276" t="s">
        <v>521</v>
      </c>
      <c r="B34" s="219" t="n">
        <v>3755</v>
      </c>
      <c r="C34" s="219" t="n">
        <v>11980</v>
      </c>
      <c r="D34" s="219" t="n">
        <v>6034</v>
      </c>
      <c r="E34" s="219" t="n">
        <v>5946</v>
      </c>
      <c r="F34" s="277" t="n">
        <v>357.8</v>
      </c>
      <c r="G34" s="124" t="n">
        <v>-12</v>
      </c>
      <c r="H34" s="124" t="n">
        <v>-13</v>
      </c>
      <c r="I34" s="124" t="n">
        <v>4</v>
      </c>
      <c r="J34" s="124" t="n">
        <v>17</v>
      </c>
      <c r="K34" s="124" t="n">
        <v>1</v>
      </c>
      <c r="L34" s="124" t="n">
        <v>26</v>
      </c>
      <c r="M34" s="124" t="n">
        <v>4</v>
      </c>
      <c r="N34" s="124" t="n">
        <v>1</v>
      </c>
      <c r="O34" s="124" t="n">
        <v>25</v>
      </c>
      <c r="P34" s="124" t="n">
        <v>6</v>
      </c>
      <c r="Q34" s="124" t="s">
        <v>446</v>
      </c>
      <c r="R34" s="278" t="n">
        <v>6</v>
      </c>
      <c r="S34" s="222" t="n">
        <v>16</v>
      </c>
      <c r="T34" s="222" t="n">
        <v>-10</v>
      </c>
      <c r="U34" s="222" t="s">
        <v>446</v>
      </c>
      <c r="V34" s="222" t="n">
        <v>2</v>
      </c>
      <c r="W34" s="222" t="n">
        <v>1</v>
      </c>
    </row>
    <row r="35" customFormat="false" ht="13.5" hidden="false" customHeight="false" outlineLevel="0" collapsed="false">
      <c r="A35" s="276" t="s">
        <v>522</v>
      </c>
      <c r="B35" s="219" t="n">
        <v>6986</v>
      </c>
      <c r="C35" s="219" t="n">
        <v>21296</v>
      </c>
      <c r="D35" s="219" t="n">
        <v>10470</v>
      </c>
      <c r="E35" s="219" t="n">
        <v>10826</v>
      </c>
      <c r="F35" s="277" t="n">
        <v>401.9</v>
      </c>
      <c r="G35" s="124" t="n">
        <v>-11</v>
      </c>
      <c r="H35" s="124" t="n">
        <v>-6</v>
      </c>
      <c r="I35" s="124" t="n">
        <v>13</v>
      </c>
      <c r="J35" s="124" t="n">
        <v>19</v>
      </c>
      <c r="K35" s="124" t="n">
        <v>-5</v>
      </c>
      <c r="L35" s="124" t="n">
        <v>68</v>
      </c>
      <c r="M35" s="124" t="n">
        <v>22</v>
      </c>
      <c r="N35" s="124" t="n">
        <v>1</v>
      </c>
      <c r="O35" s="124" t="n">
        <v>73</v>
      </c>
      <c r="P35" s="124" t="n">
        <v>27</v>
      </c>
      <c r="Q35" s="124" t="n">
        <v>1</v>
      </c>
      <c r="R35" s="278" t="n">
        <v>14</v>
      </c>
      <c r="S35" s="222" t="n">
        <v>20</v>
      </c>
      <c r="T35" s="222" t="n">
        <v>-6</v>
      </c>
      <c r="U35" s="222" t="n">
        <v>1</v>
      </c>
      <c r="V35" s="222" t="n">
        <v>9</v>
      </c>
      <c r="W35" s="222" t="n">
        <v>4</v>
      </c>
    </row>
    <row r="36" customFormat="false" ht="13.5" hidden="false" customHeight="false" outlineLevel="0" collapsed="false">
      <c r="A36" s="276" t="s">
        <v>523</v>
      </c>
      <c r="B36" s="219" t="n">
        <v>4532</v>
      </c>
      <c r="C36" s="219" t="n">
        <v>13773</v>
      </c>
      <c r="D36" s="219" t="n">
        <v>6968</v>
      </c>
      <c r="E36" s="219" t="n">
        <v>6805</v>
      </c>
      <c r="F36" s="277" t="n">
        <v>594.4</v>
      </c>
      <c r="G36" s="124" t="n">
        <v>-37</v>
      </c>
      <c r="H36" s="124" t="n">
        <v>-5</v>
      </c>
      <c r="I36" s="124" t="n">
        <v>13</v>
      </c>
      <c r="J36" s="124" t="n">
        <v>18</v>
      </c>
      <c r="K36" s="124" t="n">
        <v>-32</v>
      </c>
      <c r="L36" s="124" t="n">
        <v>31</v>
      </c>
      <c r="M36" s="124" t="n">
        <v>23</v>
      </c>
      <c r="N36" s="124" t="s">
        <v>446</v>
      </c>
      <c r="O36" s="124" t="n">
        <v>63</v>
      </c>
      <c r="P36" s="124" t="n">
        <v>38</v>
      </c>
      <c r="Q36" s="124" t="n">
        <v>9</v>
      </c>
      <c r="R36" s="278" t="n">
        <v>11</v>
      </c>
      <c r="S36" s="222" t="n">
        <v>15</v>
      </c>
      <c r="T36" s="222" t="n">
        <v>-4</v>
      </c>
      <c r="U36" s="222" t="s">
        <v>446</v>
      </c>
      <c r="V36" s="222" t="n">
        <v>2</v>
      </c>
      <c r="W36" s="222" t="s">
        <v>446</v>
      </c>
    </row>
    <row r="37" customFormat="false" ht="13.5" hidden="false" customHeight="false" outlineLevel="0" collapsed="false">
      <c r="A37" s="276" t="s">
        <v>524</v>
      </c>
      <c r="B37" s="219" t="n">
        <v>488</v>
      </c>
      <c r="C37" s="219" t="n">
        <v>1336</v>
      </c>
      <c r="D37" s="219" t="n">
        <v>644</v>
      </c>
      <c r="E37" s="219" t="n">
        <v>692</v>
      </c>
      <c r="F37" s="277" t="n">
        <v>55.1</v>
      </c>
      <c r="G37" s="124" t="n">
        <v>-7</v>
      </c>
      <c r="H37" s="124" t="n">
        <v>-2</v>
      </c>
      <c r="I37" s="124" t="n">
        <v>1</v>
      </c>
      <c r="J37" s="124" t="n">
        <v>3</v>
      </c>
      <c r="K37" s="124" t="n">
        <v>-5</v>
      </c>
      <c r="L37" s="124" t="s">
        <v>446</v>
      </c>
      <c r="M37" s="124" t="s">
        <v>446</v>
      </c>
      <c r="N37" s="124" t="s">
        <v>446</v>
      </c>
      <c r="O37" s="124" t="n">
        <v>5</v>
      </c>
      <c r="P37" s="124" t="n">
        <v>3</v>
      </c>
      <c r="Q37" s="124" t="s">
        <v>446</v>
      </c>
      <c r="R37" s="278" t="s">
        <v>446</v>
      </c>
      <c r="S37" s="222" t="n">
        <v>2</v>
      </c>
      <c r="T37" s="222" t="n">
        <v>-2</v>
      </c>
      <c r="U37" s="222" t="s">
        <v>446</v>
      </c>
      <c r="V37" s="222" t="s">
        <v>446</v>
      </c>
      <c r="W37" s="222" t="s">
        <v>446</v>
      </c>
    </row>
    <row r="38" customFormat="false" ht="13.5" hidden="false" customHeight="false" outlineLevel="0" collapsed="false">
      <c r="A38" s="276" t="s">
        <v>525</v>
      </c>
      <c r="B38" s="219" t="n">
        <v>10523</v>
      </c>
      <c r="C38" s="219" t="n">
        <v>30686</v>
      </c>
      <c r="D38" s="219" t="n">
        <v>15247</v>
      </c>
      <c r="E38" s="219" t="n">
        <v>15439</v>
      </c>
      <c r="F38" s="277" t="n">
        <v>1050.5</v>
      </c>
      <c r="G38" s="124" t="n">
        <v>-10</v>
      </c>
      <c r="H38" s="124" t="s">
        <v>446</v>
      </c>
      <c r="I38" s="124" t="n">
        <v>31</v>
      </c>
      <c r="J38" s="124" t="n">
        <v>31</v>
      </c>
      <c r="K38" s="124" t="n">
        <v>-10</v>
      </c>
      <c r="L38" s="124" t="n">
        <v>100</v>
      </c>
      <c r="M38" s="124" t="n">
        <v>50</v>
      </c>
      <c r="N38" s="124" t="s">
        <v>446</v>
      </c>
      <c r="O38" s="124" t="n">
        <v>110</v>
      </c>
      <c r="P38" s="124" t="n">
        <v>50</v>
      </c>
      <c r="Q38" s="124" t="s">
        <v>446</v>
      </c>
      <c r="R38" s="278" t="n">
        <v>32</v>
      </c>
      <c r="S38" s="222" t="n">
        <v>29</v>
      </c>
      <c r="T38" s="222" t="n">
        <v>3</v>
      </c>
      <c r="U38" s="222" t="n">
        <v>1</v>
      </c>
      <c r="V38" s="222" t="n">
        <v>9</v>
      </c>
      <c r="W38" s="222" t="n">
        <v>6</v>
      </c>
    </row>
    <row r="39" customFormat="false" ht="13.5" hidden="false" customHeight="false" outlineLevel="0" collapsed="false">
      <c r="A39" s="276"/>
      <c r="B39" s="219"/>
      <c r="C39" s="219"/>
      <c r="D39" s="219"/>
      <c r="E39" s="219"/>
      <c r="F39" s="277"/>
      <c r="G39" s="124"/>
      <c r="H39" s="124"/>
      <c r="I39" s="124"/>
      <c r="J39" s="124"/>
      <c r="K39" s="124"/>
      <c r="L39" s="124"/>
      <c r="M39" s="124"/>
      <c r="N39" s="124"/>
      <c r="O39" s="124"/>
      <c r="P39" s="124"/>
      <c r="Q39" s="124"/>
      <c r="R39" s="278"/>
      <c r="S39" s="222"/>
      <c r="T39" s="222"/>
      <c r="U39" s="222"/>
      <c r="V39" s="222"/>
      <c r="W39" s="222"/>
    </row>
    <row r="40" customFormat="false" ht="13.5" hidden="false" customHeight="false" outlineLevel="0" collapsed="false">
      <c r="A40" s="270" t="s">
        <v>526</v>
      </c>
      <c r="B40" s="219"/>
      <c r="C40" s="219"/>
      <c r="D40" s="219"/>
      <c r="E40" s="219"/>
      <c r="F40" s="277"/>
      <c r="G40" s="124"/>
      <c r="H40" s="124"/>
      <c r="I40" s="124"/>
      <c r="J40" s="124"/>
      <c r="K40" s="124"/>
      <c r="L40" s="124"/>
      <c r="M40" s="124"/>
      <c r="N40" s="124"/>
      <c r="O40" s="124"/>
      <c r="P40" s="124"/>
      <c r="Q40" s="124"/>
      <c r="R40" s="278"/>
      <c r="S40" s="222"/>
      <c r="T40" s="222"/>
      <c r="U40" s="222"/>
      <c r="V40" s="222"/>
      <c r="W40" s="222"/>
    </row>
    <row r="41" customFormat="false" ht="13.5" hidden="false" customHeight="false" outlineLevel="0" collapsed="false">
      <c r="A41" s="270"/>
      <c r="B41" s="219"/>
      <c r="C41" s="219"/>
      <c r="D41" s="219"/>
      <c r="E41" s="219"/>
      <c r="F41" s="277"/>
      <c r="G41" s="225"/>
      <c r="H41" s="225"/>
      <c r="I41" s="225"/>
      <c r="J41" s="225"/>
      <c r="K41" s="225"/>
      <c r="L41" s="225"/>
      <c r="M41" s="225"/>
      <c r="N41" s="225"/>
      <c r="O41" s="225"/>
      <c r="P41" s="225"/>
      <c r="Q41" s="225"/>
      <c r="R41" s="278"/>
      <c r="S41" s="222"/>
      <c r="T41" s="222"/>
      <c r="U41" s="222"/>
      <c r="V41" s="222"/>
      <c r="W41" s="222"/>
    </row>
    <row r="42" customFormat="false" ht="13.5" hidden="false" customHeight="false" outlineLevel="0" collapsed="false">
      <c r="A42" s="276" t="s">
        <v>527</v>
      </c>
      <c r="B42" s="219" t="n">
        <v>2527</v>
      </c>
      <c r="C42" s="219" t="n">
        <v>8267</v>
      </c>
      <c r="D42" s="219" t="n">
        <v>4180</v>
      </c>
      <c r="E42" s="219" t="n">
        <v>4087</v>
      </c>
      <c r="F42" s="277" t="n">
        <v>530.6</v>
      </c>
      <c r="G42" s="124" t="n">
        <v>7</v>
      </c>
      <c r="H42" s="124" t="n">
        <v>-2</v>
      </c>
      <c r="I42" s="124" t="n">
        <v>7</v>
      </c>
      <c r="J42" s="124" t="n">
        <v>9</v>
      </c>
      <c r="K42" s="124" t="n">
        <v>9</v>
      </c>
      <c r="L42" s="124" t="n">
        <v>32</v>
      </c>
      <c r="M42" s="124" t="n">
        <v>4</v>
      </c>
      <c r="N42" s="124" t="s">
        <v>446</v>
      </c>
      <c r="O42" s="124" t="n">
        <v>23</v>
      </c>
      <c r="P42" s="124" t="n">
        <v>3</v>
      </c>
      <c r="Q42" s="124" t="s">
        <v>446</v>
      </c>
      <c r="R42" s="278" t="n">
        <v>8</v>
      </c>
      <c r="S42" s="222" t="n">
        <v>8</v>
      </c>
      <c r="T42" s="222" t="s">
        <v>446</v>
      </c>
      <c r="U42" s="222" t="s">
        <v>446</v>
      </c>
      <c r="V42" s="222" t="n">
        <v>2</v>
      </c>
      <c r="W42" s="222" t="n">
        <v>1</v>
      </c>
    </row>
    <row r="43" customFormat="false" ht="13.5" hidden="false" customHeight="false" outlineLevel="0" collapsed="false">
      <c r="A43" s="276" t="s">
        <v>528</v>
      </c>
      <c r="B43" s="219" t="n">
        <v>5656</v>
      </c>
      <c r="C43" s="219" t="n">
        <v>13862</v>
      </c>
      <c r="D43" s="219" t="n">
        <v>6974</v>
      </c>
      <c r="E43" s="219" t="n">
        <v>6888</v>
      </c>
      <c r="F43" s="277" t="n">
        <v>606.7</v>
      </c>
      <c r="G43" s="124" t="n">
        <v>12</v>
      </c>
      <c r="H43" s="124" t="n">
        <v>2</v>
      </c>
      <c r="I43" s="124" t="n">
        <v>7</v>
      </c>
      <c r="J43" s="124" t="n">
        <v>5</v>
      </c>
      <c r="K43" s="124" t="n">
        <v>10</v>
      </c>
      <c r="L43" s="124" t="n">
        <v>46</v>
      </c>
      <c r="M43" s="124" t="n">
        <v>10</v>
      </c>
      <c r="N43" s="124" t="s">
        <v>446</v>
      </c>
      <c r="O43" s="124" t="n">
        <v>36</v>
      </c>
      <c r="P43" s="124" t="n">
        <v>16</v>
      </c>
      <c r="Q43" s="124" t="s">
        <v>446</v>
      </c>
      <c r="R43" s="278" t="n">
        <v>7</v>
      </c>
      <c r="S43" s="222" t="n">
        <v>6</v>
      </c>
      <c r="T43" s="222" t="n">
        <v>1</v>
      </c>
      <c r="U43" s="222" t="s">
        <v>446</v>
      </c>
      <c r="V43" s="222" t="n">
        <v>2</v>
      </c>
      <c r="W43" s="222" t="n">
        <v>1</v>
      </c>
    </row>
    <row r="44" customFormat="false" ht="13.5" hidden="false" customHeight="false" outlineLevel="0" collapsed="false">
      <c r="A44" s="276" t="s">
        <v>529</v>
      </c>
      <c r="B44" s="219" t="n">
        <v>8841</v>
      </c>
      <c r="C44" s="219" t="n">
        <v>27758</v>
      </c>
      <c r="D44" s="219" t="n">
        <v>13875</v>
      </c>
      <c r="E44" s="219" t="n">
        <v>13883</v>
      </c>
      <c r="F44" s="277" t="n">
        <v>765.3</v>
      </c>
      <c r="G44" s="124" t="n">
        <v>-3</v>
      </c>
      <c r="H44" s="124" t="n">
        <v>-22</v>
      </c>
      <c r="I44" s="124" t="n">
        <v>17</v>
      </c>
      <c r="J44" s="124" t="n">
        <v>39</v>
      </c>
      <c r="K44" s="124" t="n">
        <v>19</v>
      </c>
      <c r="L44" s="124" t="n">
        <v>64</v>
      </c>
      <c r="M44" s="124" t="n">
        <v>35</v>
      </c>
      <c r="N44" s="124" t="s">
        <v>446</v>
      </c>
      <c r="O44" s="124" t="n">
        <v>45</v>
      </c>
      <c r="P44" s="124" t="n">
        <v>19</v>
      </c>
      <c r="Q44" s="124" t="s">
        <v>446</v>
      </c>
      <c r="R44" s="278" t="n">
        <v>12</v>
      </c>
      <c r="S44" s="222" t="n">
        <v>38</v>
      </c>
      <c r="T44" s="222" t="n">
        <v>-26</v>
      </c>
      <c r="U44" s="222" t="n">
        <v>1</v>
      </c>
      <c r="V44" s="222" t="n">
        <v>11</v>
      </c>
      <c r="W44" s="222" t="n">
        <v>6</v>
      </c>
    </row>
    <row r="45" customFormat="false" ht="13.5" hidden="false" customHeight="false" outlineLevel="0" collapsed="false">
      <c r="A45" s="276" t="s">
        <v>530</v>
      </c>
      <c r="B45" s="219" t="n">
        <v>6000</v>
      </c>
      <c r="C45" s="219" t="n">
        <v>18415</v>
      </c>
      <c r="D45" s="219" t="n">
        <v>9315</v>
      </c>
      <c r="E45" s="219" t="n">
        <v>9100</v>
      </c>
      <c r="F45" s="277" t="n">
        <v>602</v>
      </c>
      <c r="G45" s="124" t="n">
        <v>-15</v>
      </c>
      <c r="H45" s="124" t="n">
        <v>-11</v>
      </c>
      <c r="I45" s="124" t="n">
        <v>10</v>
      </c>
      <c r="J45" s="124" t="n">
        <v>21</v>
      </c>
      <c r="K45" s="124" t="n">
        <v>-4</v>
      </c>
      <c r="L45" s="124" t="n">
        <v>39</v>
      </c>
      <c r="M45" s="124" t="n">
        <v>5</v>
      </c>
      <c r="N45" s="124" t="n">
        <v>1</v>
      </c>
      <c r="O45" s="124" t="n">
        <v>43</v>
      </c>
      <c r="P45" s="124" t="n">
        <v>10</v>
      </c>
      <c r="Q45" s="124" t="s">
        <v>446</v>
      </c>
      <c r="R45" s="278" t="n">
        <v>10</v>
      </c>
      <c r="S45" s="222" t="n">
        <v>19</v>
      </c>
      <c r="T45" s="222" t="n">
        <v>-9</v>
      </c>
      <c r="U45" s="222" t="n">
        <v>1</v>
      </c>
      <c r="V45" s="222" t="n">
        <v>9</v>
      </c>
      <c r="W45" s="222" t="n">
        <v>3</v>
      </c>
    </row>
    <row r="46" customFormat="false" ht="13.5" hidden="false" customHeight="false" outlineLevel="0" collapsed="false">
      <c r="A46" s="276" t="s">
        <v>531</v>
      </c>
      <c r="B46" s="219" t="n">
        <v>3571</v>
      </c>
      <c r="C46" s="219" t="n">
        <v>11938</v>
      </c>
      <c r="D46" s="219" t="n">
        <v>5939</v>
      </c>
      <c r="E46" s="219" t="n">
        <v>5999</v>
      </c>
      <c r="F46" s="277" t="n">
        <v>548.4</v>
      </c>
      <c r="G46" s="124" t="s">
        <v>446</v>
      </c>
      <c r="H46" s="124" t="n">
        <v>6</v>
      </c>
      <c r="I46" s="124" t="n">
        <v>13</v>
      </c>
      <c r="J46" s="124" t="n">
        <v>7</v>
      </c>
      <c r="K46" s="124" t="n">
        <v>-6</v>
      </c>
      <c r="L46" s="124" t="n">
        <v>21</v>
      </c>
      <c r="M46" s="124" t="n">
        <v>4</v>
      </c>
      <c r="N46" s="124" t="s">
        <v>446</v>
      </c>
      <c r="O46" s="124" t="n">
        <v>27</v>
      </c>
      <c r="P46" s="124" t="n">
        <v>6</v>
      </c>
      <c r="Q46" s="124" t="s">
        <v>446</v>
      </c>
      <c r="R46" s="278" t="n">
        <v>10</v>
      </c>
      <c r="S46" s="222" t="n">
        <v>8</v>
      </c>
      <c r="T46" s="222" t="n">
        <v>2</v>
      </c>
      <c r="U46" s="222" t="s">
        <v>446</v>
      </c>
      <c r="V46" s="222" t="n">
        <v>4</v>
      </c>
      <c r="W46" s="222" t="n">
        <v>2</v>
      </c>
    </row>
    <row r="47" customFormat="false" ht="13.5" hidden="false" customHeight="false" outlineLevel="0" collapsed="false">
      <c r="A47" s="276"/>
      <c r="B47" s="219"/>
      <c r="C47" s="219"/>
      <c r="D47" s="219"/>
      <c r="E47" s="219"/>
      <c r="F47" s="277"/>
      <c r="G47" s="225"/>
      <c r="H47" s="225"/>
      <c r="I47" s="225"/>
      <c r="J47" s="225"/>
      <c r="K47" s="225"/>
      <c r="L47" s="225"/>
      <c r="M47" s="225"/>
      <c r="N47" s="225"/>
      <c r="O47" s="225"/>
      <c r="P47" s="225"/>
      <c r="Q47" s="225"/>
      <c r="R47" s="278"/>
      <c r="S47" s="222"/>
      <c r="T47" s="222"/>
      <c r="U47" s="222"/>
      <c r="V47" s="222"/>
      <c r="W47" s="222"/>
    </row>
    <row r="48" customFormat="false" ht="13.5" hidden="false" customHeight="false" outlineLevel="0" collapsed="false">
      <c r="A48" s="276" t="s">
        <v>532</v>
      </c>
      <c r="B48" s="219" t="n">
        <v>4071</v>
      </c>
      <c r="C48" s="219" t="n">
        <v>12725</v>
      </c>
      <c r="D48" s="219" t="n">
        <v>6290</v>
      </c>
      <c r="E48" s="219" t="n">
        <v>6435</v>
      </c>
      <c r="F48" s="277" t="n">
        <v>804.4</v>
      </c>
      <c r="G48" s="124" t="n">
        <v>-1</v>
      </c>
      <c r="H48" s="124" t="n">
        <v>-7</v>
      </c>
      <c r="I48" s="124" t="n">
        <v>8</v>
      </c>
      <c r="J48" s="124" t="n">
        <v>15</v>
      </c>
      <c r="K48" s="124" t="n">
        <v>6</v>
      </c>
      <c r="L48" s="124" t="n">
        <v>41</v>
      </c>
      <c r="M48" s="124" t="n">
        <v>20</v>
      </c>
      <c r="N48" s="124" t="n">
        <v>1</v>
      </c>
      <c r="O48" s="124" t="n">
        <v>35</v>
      </c>
      <c r="P48" s="124" t="n">
        <v>12</v>
      </c>
      <c r="Q48" s="124" t="s">
        <v>446</v>
      </c>
      <c r="R48" s="278" t="n">
        <v>8</v>
      </c>
      <c r="S48" s="222" t="n">
        <v>15</v>
      </c>
      <c r="T48" s="222" t="n">
        <v>-7</v>
      </c>
      <c r="U48" s="222" t="s">
        <v>446</v>
      </c>
      <c r="V48" s="222" t="n">
        <v>4</v>
      </c>
      <c r="W48" s="222" t="s">
        <v>446</v>
      </c>
    </row>
    <row r="49" customFormat="false" ht="13.5" hidden="false" customHeight="false" outlineLevel="0" collapsed="false">
      <c r="A49" s="276" t="s">
        <v>533</v>
      </c>
      <c r="B49" s="219" t="n">
        <v>12793</v>
      </c>
      <c r="C49" s="219" t="n">
        <v>37760</v>
      </c>
      <c r="D49" s="219" t="n">
        <v>18747</v>
      </c>
      <c r="E49" s="219" t="n">
        <v>19013</v>
      </c>
      <c r="F49" s="277" t="n">
        <v>588.4</v>
      </c>
      <c r="G49" s="124" t="n">
        <v>-5</v>
      </c>
      <c r="H49" s="124" t="n">
        <v>-11</v>
      </c>
      <c r="I49" s="124" t="n">
        <v>30</v>
      </c>
      <c r="J49" s="124" t="n">
        <v>41</v>
      </c>
      <c r="K49" s="124" t="n">
        <v>6</v>
      </c>
      <c r="L49" s="124" t="n">
        <v>107</v>
      </c>
      <c r="M49" s="124" t="n">
        <v>42</v>
      </c>
      <c r="N49" s="124" t="n">
        <v>3</v>
      </c>
      <c r="O49" s="124" t="n">
        <v>101</v>
      </c>
      <c r="P49" s="124" t="n">
        <v>37</v>
      </c>
      <c r="Q49" s="124" t="n">
        <v>1</v>
      </c>
      <c r="R49" s="278" t="n">
        <v>25</v>
      </c>
      <c r="S49" s="222" t="n">
        <v>43</v>
      </c>
      <c r="T49" s="222" t="n">
        <v>-18</v>
      </c>
      <c r="U49" s="222" t="s">
        <v>446</v>
      </c>
      <c r="V49" s="222" t="n">
        <v>18</v>
      </c>
      <c r="W49" s="222" t="n">
        <v>5</v>
      </c>
    </row>
    <row r="50" customFormat="false" ht="13.5" hidden="false" customHeight="false" outlineLevel="0" collapsed="false">
      <c r="A50" s="276"/>
      <c r="B50" s="219"/>
      <c r="C50" s="219"/>
      <c r="D50" s="219"/>
      <c r="E50" s="219"/>
      <c r="F50" s="277"/>
      <c r="G50" s="124"/>
      <c r="H50" s="124"/>
      <c r="I50" s="124"/>
      <c r="J50" s="124"/>
      <c r="K50" s="124"/>
      <c r="L50" s="124"/>
      <c r="M50" s="124"/>
      <c r="N50" s="124"/>
      <c r="O50" s="124"/>
      <c r="P50" s="124"/>
      <c r="Q50" s="124"/>
      <c r="R50" s="278"/>
      <c r="S50" s="222"/>
      <c r="T50" s="222"/>
      <c r="U50" s="222"/>
      <c r="V50" s="222"/>
      <c r="W50" s="222"/>
    </row>
    <row r="51" customFormat="false" ht="13.5" hidden="false" customHeight="false" outlineLevel="0" collapsed="false">
      <c r="A51" s="270" t="s">
        <v>534</v>
      </c>
      <c r="B51" s="219"/>
      <c r="C51" s="219"/>
      <c r="D51" s="219"/>
      <c r="E51" s="219"/>
      <c r="F51" s="277"/>
      <c r="G51" s="124"/>
      <c r="H51" s="124"/>
      <c r="I51" s="124"/>
      <c r="J51" s="124"/>
      <c r="K51" s="124"/>
      <c r="L51" s="124"/>
      <c r="M51" s="124"/>
      <c r="N51" s="124"/>
      <c r="O51" s="124"/>
      <c r="P51" s="124"/>
      <c r="Q51" s="124"/>
      <c r="R51" s="278"/>
      <c r="S51" s="222"/>
      <c r="T51" s="222"/>
      <c r="U51" s="222"/>
      <c r="V51" s="222"/>
      <c r="W51" s="222"/>
    </row>
    <row r="52" customFormat="false" ht="13.5" hidden="false" customHeight="false" outlineLevel="0" collapsed="false">
      <c r="A52" s="270"/>
      <c r="B52" s="219"/>
      <c r="C52" s="219"/>
      <c r="D52" s="219"/>
      <c r="E52" s="219"/>
      <c r="F52" s="277"/>
      <c r="G52" s="225"/>
      <c r="H52" s="225"/>
      <c r="I52" s="225"/>
      <c r="J52" s="225"/>
      <c r="K52" s="225"/>
      <c r="L52" s="225"/>
      <c r="M52" s="225"/>
      <c r="N52" s="225"/>
      <c r="O52" s="225"/>
      <c r="P52" s="225"/>
      <c r="Q52" s="225"/>
      <c r="R52" s="278"/>
      <c r="S52" s="222"/>
      <c r="T52" s="222"/>
      <c r="U52" s="222"/>
      <c r="V52" s="222"/>
      <c r="W52" s="222"/>
    </row>
    <row r="53" customFormat="false" ht="13.5" hidden="false" customHeight="false" outlineLevel="0" collapsed="false">
      <c r="A53" s="276" t="s">
        <v>535</v>
      </c>
      <c r="B53" s="219" t="n">
        <v>6024</v>
      </c>
      <c r="C53" s="219" t="n">
        <v>20354</v>
      </c>
      <c r="D53" s="219" t="n">
        <v>10110</v>
      </c>
      <c r="E53" s="219" t="n">
        <v>10244</v>
      </c>
      <c r="F53" s="277" t="n">
        <v>711.7</v>
      </c>
      <c r="G53" s="124" t="n">
        <v>8</v>
      </c>
      <c r="H53" s="124" t="n">
        <v>-1</v>
      </c>
      <c r="I53" s="124" t="n">
        <v>12</v>
      </c>
      <c r="J53" s="124" t="n">
        <v>13</v>
      </c>
      <c r="K53" s="124" t="n">
        <v>9</v>
      </c>
      <c r="L53" s="124" t="n">
        <v>51</v>
      </c>
      <c r="M53" s="124" t="n">
        <v>17</v>
      </c>
      <c r="N53" s="124" t="n">
        <v>2</v>
      </c>
      <c r="O53" s="124" t="n">
        <v>42</v>
      </c>
      <c r="P53" s="124" t="n">
        <v>11</v>
      </c>
      <c r="Q53" s="124" t="n">
        <v>9</v>
      </c>
      <c r="R53" s="278" t="n">
        <v>12</v>
      </c>
      <c r="S53" s="222" t="n">
        <v>15</v>
      </c>
      <c r="T53" s="222" t="n">
        <v>-3</v>
      </c>
      <c r="U53" s="222" t="s">
        <v>446</v>
      </c>
      <c r="V53" s="222" t="n">
        <v>8</v>
      </c>
      <c r="W53" s="222" t="n">
        <v>4</v>
      </c>
    </row>
    <row r="54" customFormat="false" ht="13.5" hidden="false" customHeight="false" outlineLevel="0" collapsed="false">
      <c r="A54" s="276" t="s">
        <v>536</v>
      </c>
      <c r="B54" s="219" t="n">
        <v>1241</v>
      </c>
      <c r="C54" s="219" t="n">
        <v>4141</v>
      </c>
      <c r="D54" s="219" t="n">
        <v>2048</v>
      </c>
      <c r="E54" s="219" t="n">
        <v>2093</v>
      </c>
      <c r="F54" s="277" t="n">
        <v>711.5</v>
      </c>
      <c r="G54" s="124" t="n">
        <v>-2</v>
      </c>
      <c r="H54" s="124" t="n">
        <v>-4</v>
      </c>
      <c r="I54" s="124" t="n">
        <v>3</v>
      </c>
      <c r="J54" s="124" t="n">
        <v>7</v>
      </c>
      <c r="K54" s="124" t="n">
        <v>2</v>
      </c>
      <c r="L54" s="124" t="n">
        <v>13</v>
      </c>
      <c r="M54" s="124" t="n">
        <v>4</v>
      </c>
      <c r="N54" s="124" t="s">
        <v>446</v>
      </c>
      <c r="O54" s="124" t="n">
        <v>11</v>
      </c>
      <c r="P54" s="124" t="n">
        <v>2</v>
      </c>
      <c r="Q54" s="124" t="s">
        <v>446</v>
      </c>
      <c r="R54" s="278" t="n">
        <v>4</v>
      </c>
      <c r="S54" s="222" t="n">
        <v>6</v>
      </c>
      <c r="T54" s="222" t="n">
        <v>-2</v>
      </c>
      <c r="U54" s="222" t="s">
        <v>446</v>
      </c>
      <c r="V54" s="222" t="n">
        <v>1</v>
      </c>
      <c r="W54" s="222" t="s">
        <v>446</v>
      </c>
    </row>
    <row r="55" customFormat="false" ht="13.5" hidden="false" customHeight="false" outlineLevel="0" collapsed="false">
      <c r="A55" s="276" t="s">
        <v>537</v>
      </c>
      <c r="B55" s="219" t="n">
        <v>2328</v>
      </c>
      <c r="C55" s="219" t="n">
        <v>7935</v>
      </c>
      <c r="D55" s="219" t="n">
        <v>3888</v>
      </c>
      <c r="E55" s="219" t="n">
        <v>4047</v>
      </c>
      <c r="F55" s="277" t="n">
        <v>478.6</v>
      </c>
      <c r="G55" s="124" t="n">
        <v>-10</v>
      </c>
      <c r="H55" s="124" t="n">
        <v>-7</v>
      </c>
      <c r="I55" s="124" t="n">
        <v>2</v>
      </c>
      <c r="J55" s="124" t="n">
        <v>9</v>
      </c>
      <c r="K55" s="124" t="n">
        <v>-3</v>
      </c>
      <c r="L55" s="124" t="n">
        <v>14</v>
      </c>
      <c r="M55" s="124" t="n">
        <v>4</v>
      </c>
      <c r="N55" s="124" t="s">
        <v>446</v>
      </c>
      <c r="O55" s="124" t="n">
        <v>17</v>
      </c>
      <c r="P55" s="124" t="n">
        <v>7</v>
      </c>
      <c r="Q55" s="124" t="s">
        <v>446</v>
      </c>
      <c r="R55" s="278" t="n">
        <v>4</v>
      </c>
      <c r="S55" s="222" t="n">
        <v>8</v>
      </c>
      <c r="T55" s="222" t="n">
        <v>-4</v>
      </c>
      <c r="U55" s="222" t="s">
        <v>446</v>
      </c>
      <c r="V55" s="222" t="n">
        <v>2</v>
      </c>
      <c r="W55" s="222" t="n">
        <v>1</v>
      </c>
    </row>
    <row r="56" customFormat="false" ht="13.5" hidden="false" customHeight="false" outlineLevel="0" collapsed="false">
      <c r="A56" s="276" t="s">
        <v>538</v>
      </c>
      <c r="B56" s="219" t="n">
        <v>4128</v>
      </c>
      <c r="C56" s="219" t="n">
        <v>13632</v>
      </c>
      <c r="D56" s="219" t="n">
        <v>6817</v>
      </c>
      <c r="E56" s="219" t="n">
        <v>6815</v>
      </c>
      <c r="F56" s="277" t="n">
        <v>649.1</v>
      </c>
      <c r="G56" s="124" t="n">
        <v>-10</v>
      </c>
      <c r="H56" s="124" t="n">
        <v>-14</v>
      </c>
      <c r="I56" s="124" t="n">
        <v>4</v>
      </c>
      <c r="J56" s="124" t="n">
        <v>18</v>
      </c>
      <c r="K56" s="124" t="n">
        <v>4</v>
      </c>
      <c r="L56" s="124" t="n">
        <v>35</v>
      </c>
      <c r="M56" s="124" t="n">
        <v>24</v>
      </c>
      <c r="N56" s="124" t="s">
        <v>446</v>
      </c>
      <c r="O56" s="124" t="n">
        <v>31</v>
      </c>
      <c r="P56" s="124" t="n">
        <v>23</v>
      </c>
      <c r="Q56" s="124" t="s">
        <v>446</v>
      </c>
      <c r="R56" s="278" t="n">
        <v>6</v>
      </c>
      <c r="S56" s="222" t="n">
        <v>18</v>
      </c>
      <c r="T56" s="222" t="n">
        <v>-12</v>
      </c>
      <c r="U56" s="222" t="n">
        <v>1</v>
      </c>
      <c r="V56" s="222" t="n">
        <v>7</v>
      </c>
      <c r="W56" s="222" t="n">
        <v>3</v>
      </c>
    </row>
    <row r="57" customFormat="false" ht="13.5" hidden="false" customHeight="false" outlineLevel="0" collapsed="false">
      <c r="A57" s="276" t="s">
        <v>539</v>
      </c>
      <c r="B57" s="219" t="n">
        <v>4512</v>
      </c>
      <c r="C57" s="219" t="n">
        <v>14889</v>
      </c>
      <c r="D57" s="219" t="n">
        <v>7375</v>
      </c>
      <c r="E57" s="219" t="n">
        <v>7514</v>
      </c>
      <c r="F57" s="277" t="n">
        <v>608.5</v>
      </c>
      <c r="G57" s="124" t="n">
        <v>-14</v>
      </c>
      <c r="H57" s="124" t="n">
        <v>-12</v>
      </c>
      <c r="I57" s="124" t="n">
        <v>3</v>
      </c>
      <c r="J57" s="124" t="n">
        <v>15</v>
      </c>
      <c r="K57" s="124" t="n">
        <v>-2</v>
      </c>
      <c r="L57" s="124" t="n">
        <v>35</v>
      </c>
      <c r="M57" s="124" t="n">
        <v>14</v>
      </c>
      <c r="N57" s="124" t="n">
        <v>1</v>
      </c>
      <c r="O57" s="124" t="n">
        <v>37</v>
      </c>
      <c r="P57" s="124" t="n">
        <v>9</v>
      </c>
      <c r="Q57" s="124" t="s">
        <v>446</v>
      </c>
      <c r="R57" s="278" t="n">
        <v>6</v>
      </c>
      <c r="S57" s="222" t="n">
        <v>15</v>
      </c>
      <c r="T57" s="222" t="n">
        <v>-9</v>
      </c>
      <c r="U57" s="222" t="s">
        <v>446</v>
      </c>
      <c r="V57" s="222" t="n">
        <v>2</v>
      </c>
      <c r="W57" s="222" t="n">
        <v>1</v>
      </c>
    </row>
    <row r="58" customFormat="false" ht="13.5" hidden="false" customHeight="false" outlineLevel="0" collapsed="false">
      <c r="A58" s="276"/>
      <c r="B58" s="219"/>
      <c r="C58" s="219"/>
      <c r="D58" s="219"/>
      <c r="E58" s="219"/>
      <c r="F58" s="277"/>
      <c r="G58" s="124"/>
      <c r="H58" s="124"/>
      <c r="I58" s="124"/>
      <c r="J58" s="124"/>
      <c r="K58" s="124"/>
      <c r="L58" s="124"/>
      <c r="M58" s="124"/>
      <c r="N58" s="124"/>
      <c r="O58" s="124"/>
      <c r="P58" s="124"/>
      <c r="Q58" s="124"/>
      <c r="R58" s="278"/>
      <c r="S58" s="222"/>
      <c r="T58" s="222"/>
      <c r="U58" s="222"/>
      <c r="V58" s="222"/>
      <c r="W58" s="222"/>
    </row>
    <row r="59" customFormat="false" ht="13.5" hidden="false" customHeight="false" outlineLevel="0" collapsed="false">
      <c r="A59" s="270" t="s">
        <v>540</v>
      </c>
      <c r="B59" s="219"/>
      <c r="C59" s="219"/>
      <c r="D59" s="219"/>
      <c r="E59" s="219"/>
      <c r="F59" s="277"/>
      <c r="G59" s="124"/>
      <c r="H59" s="124"/>
      <c r="I59" s="124"/>
      <c r="J59" s="124"/>
      <c r="K59" s="124"/>
      <c r="L59" s="124"/>
      <c r="M59" s="124"/>
      <c r="N59" s="124"/>
      <c r="O59" s="124"/>
      <c r="P59" s="124"/>
      <c r="Q59" s="124"/>
      <c r="R59" s="278"/>
      <c r="S59" s="222"/>
      <c r="T59" s="222"/>
      <c r="U59" s="222"/>
      <c r="V59" s="222"/>
      <c r="W59" s="222"/>
    </row>
    <row r="60" customFormat="false" ht="13.5" hidden="false" customHeight="false" outlineLevel="0" collapsed="false">
      <c r="A60" s="270"/>
      <c r="B60" s="219"/>
      <c r="C60" s="219"/>
      <c r="D60" s="219"/>
      <c r="E60" s="219"/>
      <c r="F60" s="277"/>
      <c r="G60" s="225"/>
      <c r="H60" s="225"/>
      <c r="I60" s="225"/>
      <c r="J60" s="225"/>
      <c r="K60" s="225"/>
      <c r="L60" s="225"/>
      <c r="M60" s="225"/>
      <c r="N60" s="225"/>
      <c r="O60" s="225"/>
      <c r="P60" s="225"/>
      <c r="Q60" s="225"/>
      <c r="R60" s="278"/>
      <c r="S60" s="222"/>
      <c r="T60" s="222"/>
      <c r="U60" s="222"/>
      <c r="V60" s="222"/>
      <c r="W60" s="222"/>
    </row>
    <row r="61" customFormat="false" ht="13.5" hidden="false" customHeight="false" outlineLevel="0" collapsed="false">
      <c r="A61" s="276" t="s">
        <v>541</v>
      </c>
      <c r="B61" s="219" t="n">
        <v>12854</v>
      </c>
      <c r="C61" s="219" t="n">
        <v>34717</v>
      </c>
      <c r="D61" s="219" t="n">
        <v>18038</v>
      </c>
      <c r="E61" s="219" t="n">
        <v>16679</v>
      </c>
      <c r="F61" s="277" t="n">
        <v>2176.6</v>
      </c>
      <c r="G61" s="124" t="n">
        <v>-31</v>
      </c>
      <c r="H61" s="124" t="n">
        <v>2</v>
      </c>
      <c r="I61" s="124" t="n">
        <v>23</v>
      </c>
      <c r="J61" s="124" t="n">
        <v>21</v>
      </c>
      <c r="K61" s="124" t="n">
        <v>-33</v>
      </c>
      <c r="L61" s="124" t="n">
        <v>75</v>
      </c>
      <c r="M61" s="124" t="n">
        <v>26</v>
      </c>
      <c r="N61" s="124" t="n">
        <v>3</v>
      </c>
      <c r="O61" s="124" t="n">
        <v>108</v>
      </c>
      <c r="P61" s="124" t="n">
        <v>50</v>
      </c>
      <c r="Q61" s="124" t="n">
        <v>5</v>
      </c>
      <c r="R61" s="278" t="n">
        <v>26</v>
      </c>
      <c r="S61" s="222" t="n">
        <v>23</v>
      </c>
      <c r="T61" s="222" t="n">
        <v>3</v>
      </c>
      <c r="U61" s="222" t="s">
        <v>446</v>
      </c>
      <c r="V61" s="222" t="n">
        <v>13</v>
      </c>
      <c r="W61" s="222" t="n">
        <v>3</v>
      </c>
    </row>
    <row r="62" customFormat="false" ht="13.5" hidden="false" customHeight="false" outlineLevel="0" collapsed="false">
      <c r="A62" s="276" t="s">
        <v>542</v>
      </c>
      <c r="B62" s="219" t="n">
        <v>15658</v>
      </c>
      <c r="C62" s="219" t="n">
        <v>47566</v>
      </c>
      <c r="D62" s="219" t="n">
        <v>23777</v>
      </c>
      <c r="E62" s="219" t="n">
        <v>23789</v>
      </c>
      <c r="F62" s="277" t="n">
        <v>1911.8</v>
      </c>
      <c r="G62" s="124" t="n">
        <v>10</v>
      </c>
      <c r="H62" s="124" t="n">
        <v>7</v>
      </c>
      <c r="I62" s="124" t="n">
        <v>45</v>
      </c>
      <c r="J62" s="124" t="n">
        <v>38</v>
      </c>
      <c r="K62" s="124" t="n">
        <v>3</v>
      </c>
      <c r="L62" s="124" t="n">
        <v>134</v>
      </c>
      <c r="M62" s="124" t="n">
        <v>62</v>
      </c>
      <c r="N62" s="124" t="n">
        <v>1</v>
      </c>
      <c r="O62" s="124" t="n">
        <v>131</v>
      </c>
      <c r="P62" s="124" t="n">
        <v>50</v>
      </c>
      <c r="Q62" s="124" t="n">
        <v>1</v>
      </c>
      <c r="R62" s="278" t="n">
        <v>35</v>
      </c>
      <c r="S62" s="222" t="n">
        <v>37</v>
      </c>
      <c r="T62" s="222" t="n">
        <v>-2</v>
      </c>
      <c r="U62" s="222" t="n">
        <v>2</v>
      </c>
      <c r="V62" s="222" t="n">
        <v>13</v>
      </c>
      <c r="W62" s="222" t="n">
        <v>3</v>
      </c>
    </row>
    <row r="63" customFormat="false" ht="13.5" hidden="false" customHeight="false" outlineLevel="0" collapsed="false">
      <c r="A63" s="276" t="s">
        <v>543</v>
      </c>
      <c r="B63" s="219" t="n">
        <v>7015</v>
      </c>
      <c r="C63" s="219" t="n">
        <v>22079</v>
      </c>
      <c r="D63" s="219" t="n">
        <v>11164</v>
      </c>
      <c r="E63" s="219" t="n">
        <v>10915</v>
      </c>
      <c r="F63" s="277" t="n">
        <v>806.7</v>
      </c>
      <c r="G63" s="124" t="n">
        <v>-40</v>
      </c>
      <c r="H63" s="124" t="n">
        <v>-10</v>
      </c>
      <c r="I63" s="124" t="n">
        <v>13</v>
      </c>
      <c r="J63" s="124" t="n">
        <v>23</v>
      </c>
      <c r="K63" s="124" t="n">
        <v>-30</v>
      </c>
      <c r="L63" s="124" t="n">
        <v>38</v>
      </c>
      <c r="M63" s="124" t="n">
        <v>12</v>
      </c>
      <c r="N63" s="124" t="s">
        <v>446</v>
      </c>
      <c r="O63" s="124" t="n">
        <v>68</v>
      </c>
      <c r="P63" s="124" t="n">
        <v>21</v>
      </c>
      <c r="Q63" s="124" t="n">
        <v>1</v>
      </c>
      <c r="R63" s="278" t="n">
        <v>10</v>
      </c>
      <c r="S63" s="222" t="n">
        <v>21</v>
      </c>
      <c r="T63" s="222" t="n">
        <v>-11</v>
      </c>
      <c r="U63" s="222" t="n">
        <v>1</v>
      </c>
      <c r="V63" s="222" t="n">
        <v>5</v>
      </c>
      <c r="W63" s="222" t="n">
        <v>3</v>
      </c>
    </row>
    <row r="64" customFormat="false" ht="13.5" hidden="false" customHeight="false" outlineLevel="0" collapsed="false">
      <c r="A64" s="276"/>
      <c r="B64" s="219"/>
      <c r="C64" s="219"/>
      <c r="D64" s="219"/>
      <c r="E64" s="219"/>
      <c r="F64" s="277"/>
      <c r="G64" s="124"/>
      <c r="H64" s="124"/>
      <c r="I64" s="124"/>
      <c r="J64" s="124"/>
      <c r="K64" s="124"/>
      <c r="L64" s="124"/>
      <c r="M64" s="124"/>
      <c r="N64" s="124"/>
      <c r="O64" s="124"/>
      <c r="P64" s="124"/>
      <c r="Q64" s="124"/>
      <c r="R64" s="278"/>
      <c r="S64" s="222"/>
      <c r="T64" s="222"/>
      <c r="U64" s="222"/>
      <c r="V64" s="222"/>
      <c r="W64" s="222"/>
    </row>
    <row r="65" customFormat="false" ht="13.5" hidden="false" customHeight="false" outlineLevel="0" collapsed="false">
      <c r="A65" s="270" t="s">
        <v>544</v>
      </c>
      <c r="B65" s="219"/>
      <c r="C65" s="219"/>
      <c r="D65" s="219"/>
      <c r="E65" s="219"/>
      <c r="F65" s="277"/>
      <c r="G65" s="124"/>
      <c r="H65" s="124"/>
      <c r="I65" s="124"/>
      <c r="J65" s="124"/>
      <c r="K65" s="124"/>
      <c r="L65" s="124"/>
      <c r="M65" s="124"/>
      <c r="N65" s="124"/>
      <c r="O65" s="124"/>
      <c r="P65" s="124"/>
      <c r="Q65" s="124"/>
      <c r="R65" s="278"/>
      <c r="S65" s="222"/>
      <c r="T65" s="222"/>
      <c r="U65" s="222"/>
      <c r="V65" s="222"/>
      <c r="W65" s="222"/>
    </row>
    <row r="66" customFormat="false" ht="13.5" hidden="false" customHeight="false" outlineLevel="0" collapsed="false">
      <c r="A66" s="270"/>
      <c r="B66" s="219"/>
      <c r="C66" s="219"/>
      <c r="D66" s="219"/>
      <c r="E66" s="219"/>
      <c r="F66" s="277"/>
      <c r="G66" s="225"/>
      <c r="H66" s="225"/>
      <c r="I66" s="225"/>
      <c r="J66" s="225"/>
      <c r="K66" s="225"/>
      <c r="L66" s="225"/>
      <c r="M66" s="225"/>
      <c r="N66" s="225"/>
      <c r="O66" s="225"/>
      <c r="P66" s="225"/>
      <c r="Q66" s="225"/>
      <c r="R66" s="278"/>
      <c r="S66" s="222"/>
      <c r="T66" s="222"/>
      <c r="U66" s="222"/>
      <c r="V66" s="222"/>
      <c r="W66" s="222"/>
    </row>
    <row r="67" customFormat="false" ht="13.5" hidden="false" customHeight="false" outlineLevel="0" collapsed="false">
      <c r="A67" s="276" t="s">
        <v>545</v>
      </c>
      <c r="B67" s="219" t="n">
        <v>8420</v>
      </c>
      <c r="C67" s="219" t="n">
        <v>25769</v>
      </c>
      <c r="D67" s="219" t="n">
        <v>12733</v>
      </c>
      <c r="E67" s="219" t="n">
        <v>13036</v>
      </c>
      <c r="F67" s="277" t="n">
        <v>1633</v>
      </c>
      <c r="G67" s="124" t="n">
        <v>25</v>
      </c>
      <c r="H67" s="124" t="n">
        <v>2</v>
      </c>
      <c r="I67" s="124" t="n">
        <v>22</v>
      </c>
      <c r="J67" s="124" t="n">
        <v>20</v>
      </c>
      <c r="K67" s="124" t="n">
        <v>23</v>
      </c>
      <c r="L67" s="124" t="n">
        <v>85</v>
      </c>
      <c r="M67" s="124" t="n">
        <v>34</v>
      </c>
      <c r="N67" s="124" t="n">
        <v>1</v>
      </c>
      <c r="O67" s="124" t="n">
        <v>62</v>
      </c>
      <c r="P67" s="124" t="n">
        <v>36</v>
      </c>
      <c r="Q67" s="124" t="s">
        <v>446</v>
      </c>
      <c r="R67" s="278" t="n">
        <v>22</v>
      </c>
      <c r="S67" s="222" t="n">
        <v>21</v>
      </c>
      <c r="T67" s="222" t="n">
        <v>1</v>
      </c>
      <c r="U67" s="222" t="n">
        <v>1</v>
      </c>
      <c r="V67" s="222" t="n">
        <v>9</v>
      </c>
      <c r="W67" s="222" t="n">
        <v>3</v>
      </c>
    </row>
    <row r="68" customFormat="false" ht="13.5" hidden="false" customHeight="false" outlineLevel="0" collapsed="false">
      <c r="A68" s="276" t="s">
        <v>546</v>
      </c>
      <c r="B68" s="219" t="n">
        <v>11849</v>
      </c>
      <c r="C68" s="219" t="n">
        <v>33868</v>
      </c>
      <c r="D68" s="219" t="n">
        <v>16853</v>
      </c>
      <c r="E68" s="219" t="n">
        <v>17015</v>
      </c>
      <c r="F68" s="277" t="n">
        <v>2436.5</v>
      </c>
      <c r="G68" s="124" t="n">
        <v>44</v>
      </c>
      <c r="H68" s="124" t="n">
        <v>14</v>
      </c>
      <c r="I68" s="124" t="n">
        <v>30</v>
      </c>
      <c r="J68" s="124" t="n">
        <v>16</v>
      </c>
      <c r="K68" s="124" t="n">
        <v>30</v>
      </c>
      <c r="L68" s="124" t="n">
        <v>144</v>
      </c>
      <c r="M68" s="124" t="n">
        <v>42</v>
      </c>
      <c r="N68" s="124" t="n">
        <v>2</v>
      </c>
      <c r="O68" s="124" t="n">
        <v>114</v>
      </c>
      <c r="P68" s="124" t="n">
        <v>43</v>
      </c>
      <c r="Q68" s="124" t="n">
        <v>1</v>
      </c>
      <c r="R68" s="278" t="n">
        <v>31</v>
      </c>
      <c r="S68" s="222" t="n">
        <v>17</v>
      </c>
      <c r="T68" s="222" t="n">
        <v>14</v>
      </c>
      <c r="U68" s="222" t="s">
        <v>446</v>
      </c>
      <c r="V68" s="222" t="n">
        <v>8</v>
      </c>
      <c r="W68" s="222" t="n">
        <v>4</v>
      </c>
    </row>
    <row r="69" customFormat="false" ht="13.5" hidden="false" customHeight="false" outlineLevel="0" collapsed="false">
      <c r="A69" s="276" t="s">
        <v>547</v>
      </c>
      <c r="B69" s="219" t="n">
        <v>15997</v>
      </c>
      <c r="C69" s="219" t="n">
        <v>47244</v>
      </c>
      <c r="D69" s="219" t="n">
        <v>23693</v>
      </c>
      <c r="E69" s="219" t="n">
        <v>23551</v>
      </c>
      <c r="F69" s="277" t="n">
        <v>1574.8</v>
      </c>
      <c r="G69" s="124" t="n">
        <v>-13</v>
      </c>
      <c r="H69" s="124" t="n">
        <v>-15</v>
      </c>
      <c r="I69" s="124" t="n">
        <v>24</v>
      </c>
      <c r="J69" s="124" t="n">
        <v>39</v>
      </c>
      <c r="K69" s="124" t="n">
        <v>2</v>
      </c>
      <c r="L69" s="124" t="n">
        <v>138</v>
      </c>
      <c r="M69" s="124" t="n">
        <v>66</v>
      </c>
      <c r="N69" s="124" t="s">
        <v>446</v>
      </c>
      <c r="O69" s="124" t="n">
        <v>136</v>
      </c>
      <c r="P69" s="124" t="n">
        <v>60</v>
      </c>
      <c r="Q69" s="124" t="s">
        <v>446</v>
      </c>
      <c r="R69" s="278" t="n">
        <v>23</v>
      </c>
      <c r="S69" s="222" t="n">
        <v>43</v>
      </c>
      <c r="T69" s="222" t="n">
        <v>-20</v>
      </c>
      <c r="U69" s="222" t="n">
        <v>2</v>
      </c>
      <c r="V69" s="222" t="n">
        <v>17</v>
      </c>
      <c r="W69" s="222" t="n">
        <v>10</v>
      </c>
    </row>
    <row r="70" customFormat="false" ht="13.5" hidden="false" customHeight="false" outlineLevel="0" collapsed="false">
      <c r="A70" s="276" t="s">
        <v>548</v>
      </c>
      <c r="B70" s="219" t="n">
        <v>9890</v>
      </c>
      <c r="C70" s="219" t="n">
        <v>30372</v>
      </c>
      <c r="D70" s="219" t="n">
        <v>15276</v>
      </c>
      <c r="E70" s="219" t="n">
        <v>15096</v>
      </c>
      <c r="F70" s="277" t="n">
        <v>1872.5</v>
      </c>
      <c r="G70" s="124" t="n">
        <v>24</v>
      </c>
      <c r="H70" s="124" t="n">
        <v>6</v>
      </c>
      <c r="I70" s="124" t="n">
        <v>26</v>
      </c>
      <c r="J70" s="124" t="n">
        <v>20</v>
      </c>
      <c r="K70" s="124" t="n">
        <v>18</v>
      </c>
      <c r="L70" s="124" t="n">
        <v>99</v>
      </c>
      <c r="M70" s="124" t="n">
        <v>38</v>
      </c>
      <c r="N70" s="124" t="n">
        <v>1</v>
      </c>
      <c r="O70" s="124" t="n">
        <v>81</v>
      </c>
      <c r="P70" s="124" t="n">
        <v>29</v>
      </c>
      <c r="Q70" s="124" t="n">
        <v>1</v>
      </c>
      <c r="R70" s="278" t="n">
        <v>25</v>
      </c>
      <c r="S70" s="222" t="n">
        <v>20</v>
      </c>
      <c r="T70" s="222" t="n">
        <v>5</v>
      </c>
      <c r="U70" s="222" t="n">
        <v>1</v>
      </c>
      <c r="V70" s="222" t="n">
        <v>9</v>
      </c>
      <c r="W70" s="222" t="n">
        <v>6</v>
      </c>
    </row>
    <row r="71" customFormat="false" ht="13.5" hidden="false" customHeight="false" outlineLevel="0" collapsed="false">
      <c r="A71" s="276" t="s">
        <v>549</v>
      </c>
      <c r="B71" s="219" t="n">
        <v>12311</v>
      </c>
      <c r="C71" s="219" t="n">
        <v>37124</v>
      </c>
      <c r="D71" s="219" t="n">
        <v>18342</v>
      </c>
      <c r="E71" s="219" t="n">
        <v>18782</v>
      </c>
      <c r="F71" s="277" t="n">
        <v>1318.8</v>
      </c>
      <c r="G71" s="124" t="n">
        <v>-5</v>
      </c>
      <c r="H71" s="124" t="n">
        <v>-12</v>
      </c>
      <c r="I71" s="124" t="n">
        <v>22</v>
      </c>
      <c r="J71" s="124" t="n">
        <v>34</v>
      </c>
      <c r="K71" s="124" t="n">
        <v>7</v>
      </c>
      <c r="L71" s="124" t="n">
        <v>94</v>
      </c>
      <c r="M71" s="124" t="n">
        <v>41</v>
      </c>
      <c r="N71" s="124" t="n">
        <v>3</v>
      </c>
      <c r="O71" s="124" t="n">
        <v>87</v>
      </c>
      <c r="P71" s="124" t="n">
        <v>44</v>
      </c>
      <c r="Q71" s="124" t="s">
        <v>446</v>
      </c>
      <c r="R71" s="279" t="n">
        <v>22</v>
      </c>
      <c r="S71" s="222" t="n">
        <v>31</v>
      </c>
      <c r="T71" s="222" t="n">
        <v>-9</v>
      </c>
      <c r="U71" s="222" t="s">
        <v>446</v>
      </c>
      <c r="V71" s="222" t="n">
        <v>10</v>
      </c>
      <c r="W71" s="222" t="n">
        <v>8</v>
      </c>
    </row>
    <row r="72" customFormat="false" ht="13.5" hidden="false" customHeight="false" outlineLevel="0" collapsed="false">
      <c r="A72" s="265"/>
      <c r="B72" s="265"/>
      <c r="C72" s="265"/>
      <c r="D72" s="265"/>
      <c r="E72" s="265"/>
      <c r="F72" s="280"/>
      <c r="G72" s="268"/>
      <c r="H72" s="268"/>
      <c r="I72" s="268"/>
      <c r="J72" s="268"/>
      <c r="K72" s="268"/>
      <c r="L72" s="268"/>
      <c r="M72" s="268"/>
      <c r="N72" s="268"/>
      <c r="O72" s="268"/>
      <c r="P72" s="268"/>
      <c r="Q72" s="268"/>
      <c r="R72" s="268"/>
      <c r="S72" s="268"/>
      <c r="T72" s="268"/>
      <c r="U72" s="268"/>
      <c r="V72" s="268"/>
      <c r="W72" s="268"/>
    </row>
    <row r="73" customFormat="false" ht="13.5" hidden="false" customHeight="false" outlineLevel="0" collapsed="false">
      <c r="F73" s="68" t="s">
        <v>550</v>
      </c>
      <c r="G73" s="124"/>
      <c r="H73" s="124"/>
      <c r="I73" s="124"/>
      <c r="J73" s="124"/>
      <c r="K73" s="124"/>
      <c r="L73" s="124"/>
      <c r="M73" s="124"/>
      <c r="N73" s="124"/>
      <c r="O73" s="124"/>
      <c r="P73" s="124"/>
      <c r="Q73" s="124"/>
      <c r="R73" s="124"/>
      <c r="S73" s="124"/>
      <c r="T73" s="124" t="s">
        <v>551</v>
      </c>
      <c r="U73" s="124"/>
      <c r="V73" s="124"/>
      <c r="W73" s="124"/>
    </row>
    <row r="74" customFormat="false" ht="13.5" hidden="false" customHeight="false" outlineLevel="0" collapsed="false">
      <c r="F74" s="68"/>
      <c r="G74" s="124"/>
      <c r="H74" s="124"/>
      <c r="I74" s="124"/>
      <c r="J74" s="124"/>
      <c r="K74" s="124"/>
      <c r="L74" s="124"/>
      <c r="M74" s="124"/>
      <c r="N74" s="124"/>
      <c r="O74" s="124"/>
      <c r="P74" s="124"/>
      <c r="Q74" s="124"/>
      <c r="R74" s="124"/>
      <c r="S74" s="124"/>
      <c r="T74" s="124"/>
      <c r="U74" s="124"/>
      <c r="V74" s="124"/>
      <c r="W74" s="124"/>
    </row>
    <row r="75" customFormat="false" ht="13.5" hidden="false" customHeight="false" outlineLevel="0" collapsed="false">
      <c r="F75" s="68"/>
      <c r="G75" s="124"/>
      <c r="H75" s="124"/>
      <c r="I75" s="124"/>
      <c r="J75" s="124"/>
      <c r="K75" s="124"/>
      <c r="L75" s="124"/>
      <c r="M75" s="124"/>
      <c r="N75" s="124"/>
      <c r="O75" s="124"/>
      <c r="P75" s="124"/>
      <c r="Q75" s="124"/>
      <c r="R75" s="124"/>
      <c r="S75" s="124"/>
      <c r="T75" s="124"/>
      <c r="U75" s="124"/>
      <c r="V75" s="124"/>
      <c r="W75" s="124"/>
    </row>
    <row r="76" customFormat="false" ht="13.5" hidden="false" customHeight="false" outlineLevel="0" collapsed="false">
      <c r="F76" s="68"/>
      <c r="G76" s="124"/>
      <c r="H76" s="124"/>
      <c r="I76" s="124"/>
      <c r="J76" s="124"/>
      <c r="K76" s="124"/>
      <c r="L76" s="124"/>
      <c r="M76" s="124"/>
      <c r="N76" s="124"/>
      <c r="O76" s="124"/>
      <c r="P76" s="124"/>
      <c r="Q76" s="124"/>
      <c r="R76" s="124"/>
      <c r="S76" s="124"/>
      <c r="T76" s="124"/>
      <c r="U76" s="124"/>
      <c r="V76" s="124"/>
      <c r="W76" s="124"/>
    </row>
    <row r="77" customFormat="false" ht="13.5" hidden="false" customHeight="false" outlineLevel="0" collapsed="false">
      <c r="F77" s="68"/>
      <c r="G77" s="124"/>
      <c r="H77" s="124"/>
      <c r="I77" s="124"/>
      <c r="J77" s="124"/>
      <c r="K77" s="124"/>
      <c r="L77" s="124"/>
      <c r="M77" s="124"/>
      <c r="N77" s="124"/>
      <c r="O77" s="124"/>
      <c r="P77" s="124"/>
      <c r="Q77" s="124"/>
      <c r="R77" s="124"/>
      <c r="S77" s="124"/>
      <c r="T77" s="124"/>
      <c r="U77" s="124"/>
      <c r="V77" s="124"/>
      <c r="W77" s="124"/>
    </row>
    <row r="78" customFormat="false" ht="13.5" hidden="false" customHeight="false" outlineLevel="0" collapsed="false">
      <c r="F78" s="68"/>
      <c r="G78" s="124"/>
      <c r="H78" s="124"/>
      <c r="I78" s="124"/>
      <c r="J78" s="124"/>
      <c r="K78" s="124"/>
      <c r="L78" s="124"/>
      <c r="M78" s="124"/>
      <c r="N78" s="124"/>
      <c r="O78" s="124"/>
      <c r="P78" s="124"/>
      <c r="Q78" s="124"/>
      <c r="R78" s="124"/>
      <c r="S78" s="124"/>
      <c r="T78" s="124"/>
      <c r="U78" s="124"/>
      <c r="V78" s="124"/>
      <c r="W78" s="124"/>
    </row>
    <row r="79" customFormat="false" ht="13.5" hidden="false" customHeight="false" outlineLevel="0" collapsed="false">
      <c r="F79" s="68"/>
      <c r="G79" s="124"/>
      <c r="H79" s="124"/>
      <c r="I79" s="124"/>
      <c r="J79" s="124"/>
      <c r="K79" s="124"/>
      <c r="L79" s="124"/>
      <c r="M79" s="124"/>
      <c r="N79" s="124"/>
      <c r="O79" s="124"/>
      <c r="P79" s="124"/>
      <c r="Q79" s="124"/>
      <c r="R79" s="124"/>
      <c r="S79" s="124"/>
      <c r="T79" s="124"/>
      <c r="U79" s="124"/>
      <c r="V79" s="124"/>
      <c r="W79" s="124"/>
    </row>
    <row r="80" customFormat="false" ht="13.5" hidden="false" customHeight="false" outlineLevel="0" collapsed="false">
      <c r="F80" s="68"/>
      <c r="G80" s="124"/>
      <c r="H80" s="124"/>
      <c r="I80" s="124"/>
      <c r="J80" s="124"/>
      <c r="K80" s="124"/>
      <c r="L80" s="124"/>
      <c r="M80" s="124"/>
      <c r="N80" s="124"/>
      <c r="O80" s="124"/>
      <c r="P80" s="124"/>
      <c r="Q80" s="124"/>
      <c r="R80" s="124"/>
      <c r="S80" s="124"/>
      <c r="T80" s="124"/>
      <c r="U80" s="124"/>
      <c r="V80" s="124"/>
      <c r="W80" s="124"/>
    </row>
    <row r="81" customFormat="false" ht="13.5" hidden="false" customHeight="false" outlineLevel="0" collapsed="false">
      <c r="F81" s="68"/>
      <c r="G81" s="124"/>
      <c r="H81" s="124"/>
      <c r="I81" s="124"/>
      <c r="J81" s="124"/>
      <c r="K81" s="124"/>
      <c r="L81" s="124"/>
      <c r="M81" s="124"/>
      <c r="N81" s="124"/>
      <c r="O81" s="124"/>
      <c r="P81" s="124"/>
      <c r="Q81" s="124"/>
      <c r="R81" s="124"/>
      <c r="S81" s="124"/>
      <c r="T81" s="124"/>
      <c r="U81" s="124"/>
      <c r="V81" s="124"/>
      <c r="W81" s="124"/>
    </row>
    <row r="82" customFormat="false" ht="13.5" hidden="false" customHeight="false" outlineLevel="0" collapsed="false">
      <c r="F82" s="68"/>
      <c r="G82" s="124"/>
      <c r="H82" s="124"/>
      <c r="I82" s="124"/>
      <c r="J82" s="124"/>
      <c r="K82" s="124"/>
      <c r="L82" s="124"/>
      <c r="M82" s="124"/>
      <c r="N82" s="124"/>
      <c r="O82" s="124"/>
      <c r="P82" s="124"/>
      <c r="Q82" s="124"/>
      <c r="R82" s="124"/>
      <c r="S82" s="124"/>
      <c r="T82" s="124"/>
      <c r="U82" s="124"/>
      <c r="V82" s="124"/>
      <c r="W82" s="124"/>
    </row>
    <row r="83" customFormat="false" ht="13.5" hidden="false" customHeight="false" outlineLevel="0" collapsed="false">
      <c r="F83" s="68"/>
      <c r="G83" s="124"/>
      <c r="H83" s="124"/>
      <c r="I83" s="124"/>
      <c r="J83" s="124"/>
      <c r="K83" s="124"/>
      <c r="L83" s="124"/>
      <c r="M83" s="124"/>
      <c r="N83" s="124"/>
      <c r="O83" s="124"/>
      <c r="P83" s="124"/>
      <c r="Q83" s="124"/>
      <c r="R83" s="124"/>
      <c r="S83" s="124"/>
      <c r="T83" s="124"/>
      <c r="U83" s="124"/>
      <c r="V83" s="124"/>
      <c r="W83" s="124"/>
    </row>
    <row r="84" customFormat="false" ht="13.5" hidden="false" customHeight="false" outlineLevel="0" collapsed="false">
      <c r="F84" s="68"/>
      <c r="G84" s="281"/>
      <c r="H84" s="281"/>
      <c r="I84" s="281"/>
      <c r="J84" s="281"/>
      <c r="K84" s="281"/>
      <c r="L84" s="281"/>
      <c r="M84" s="281"/>
      <c r="N84" s="281"/>
      <c r="O84" s="281"/>
      <c r="P84" s="281"/>
      <c r="Q84" s="281"/>
      <c r="R84" s="124"/>
      <c r="S84" s="124"/>
      <c r="T84" s="124"/>
      <c r="U84" s="124"/>
      <c r="V84" s="124"/>
      <c r="W84" s="124"/>
    </row>
    <row r="85" customFormat="false" ht="13.5" hidden="false" customHeight="false" outlineLevel="0" collapsed="false">
      <c r="F85" s="68"/>
      <c r="G85" s="281"/>
      <c r="H85" s="281"/>
      <c r="I85" s="281"/>
      <c r="J85" s="281"/>
      <c r="K85" s="281"/>
      <c r="L85" s="281"/>
      <c r="M85" s="281"/>
      <c r="N85" s="281"/>
      <c r="O85" s="281"/>
      <c r="P85" s="281"/>
      <c r="Q85" s="281"/>
      <c r="R85" s="124"/>
      <c r="S85" s="124"/>
      <c r="T85" s="124"/>
      <c r="U85" s="124"/>
      <c r="V85" s="124"/>
      <c r="W85" s="124"/>
    </row>
    <row r="86" customFormat="false" ht="13.5" hidden="false" customHeight="false" outlineLevel="0" collapsed="false">
      <c r="F86" s="68"/>
      <c r="G86" s="281"/>
      <c r="H86" s="281"/>
      <c r="I86" s="281"/>
      <c r="J86" s="281"/>
      <c r="K86" s="281"/>
      <c r="L86" s="281"/>
      <c r="M86" s="281"/>
      <c r="N86" s="281"/>
      <c r="O86" s="281"/>
      <c r="P86" s="281"/>
      <c r="Q86" s="281"/>
      <c r="R86" s="124"/>
      <c r="S86" s="124"/>
      <c r="T86" s="124"/>
      <c r="U86" s="124"/>
      <c r="V86" s="124"/>
      <c r="W86" s="124"/>
    </row>
    <row r="87" customFormat="false" ht="13.5" hidden="false" customHeight="false" outlineLevel="0" collapsed="false">
      <c r="F87" s="68"/>
      <c r="G87" s="281"/>
      <c r="H87" s="281"/>
      <c r="I87" s="281"/>
      <c r="J87" s="281"/>
      <c r="K87" s="281"/>
      <c r="L87" s="281"/>
      <c r="M87" s="281"/>
      <c r="N87" s="281"/>
      <c r="O87" s="281"/>
      <c r="P87" s="281"/>
      <c r="Q87" s="281"/>
      <c r="R87" s="124"/>
      <c r="S87" s="124"/>
      <c r="T87" s="124"/>
      <c r="U87" s="124"/>
      <c r="V87" s="124"/>
      <c r="W87" s="124"/>
    </row>
    <row r="88" customFormat="false" ht="13.5" hidden="false" customHeight="false" outlineLevel="0" collapsed="false">
      <c r="F88" s="68"/>
      <c r="G88" s="281"/>
      <c r="H88" s="281"/>
      <c r="I88" s="281"/>
      <c r="J88" s="281"/>
      <c r="K88" s="281"/>
      <c r="L88" s="281"/>
      <c r="M88" s="281"/>
      <c r="N88" s="281"/>
      <c r="O88" s="281"/>
      <c r="P88" s="281"/>
      <c r="Q88" s="281"/>
      <c r="R88" s="124"/>
      <c r="S88" s="124"/>
      <c r="T88" s="124"/>
      <c r="U88" s="124"/>
      <c r="V88" s="124"/>
      <c r="W88" s="124"/>
    </row>
    <row r="89" customFormat="false" ht="13.5" hidden="false" customHeight="false" outlineLevel="0" collapsed="false">
      <c r="F89" s="68"/>
      <c r="G89" s="281"/>
      <c r="H89" s="281"/>
      <c r="I89" s="281"/>
      <c r="J89" s="281"/>
      <c r="K89" s="281"/>
      <c r="L89" s="281"/>
      <c r="M89" s="281"/>
      <c r="N89" s="281"/>
      <c r="O89" s="281"/>
      <c r="P89" s="281"/>
      <c r="Q89" s="281"/>
      <c r="R89" s="124"/>
      <c r="S89" s="124"/>
      <c r="T89" s="124"/>
      <c r="U89" s="124"/>
      <c r="V89" s="124"/>
      <c r="W89" s="124"/>
    </row>
    <row r="90" customFormat="false" ht="13.5" hidden="false" customHeight="false" outlineLevel="0" collapsed="false">
      <c r="R90" s="124"/>
      <c r="S90" s="124"/>
      <c r="T90" s="124"/>
      <c r="U90" s="124"/>
      <c r="V90" s="124"/>
      <c r="W90" s="1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3.12"/>
    <col collapsed="false" customWidth="true" hidden="false" outlineLevel="0" max="7" min="2" style="0" width="11.37"/>
    <col collapsed="false" customWidth="true" hidden="false" outlineLevel="0" max="10" min="8" style="0" width="10.37"/>
  </cols>
  <sheetData>
    <row r="1" customFormat="false" ht="13.5" hidden="false" customHeight="false" outlineLevel="0" collapsed="false">
      <c r="A1" s="282" t="s">
        <v>552</v>
      </c>
    </row>
    <row r="2" customFormat="false" ht="13.5" hidden="false" customHeight="false" outlineLevel="0" collapsed="false">
      <c r="B2" s="28" t="s">
        <v>553</v>
      </c>
      <c r="I2" s="28" t="s">
        <v>554</v>
      </c>
    </row>
    <row r="3" customFormat="false" ht="14.25" hidden="false" customHeight="false" outlineLevel="0" collapsed="false">
      <c r="A3" s="28" t="s">
        <v>555</v>
      </c>
      <c r="I3" s="28" t="s">
        <v>317</v>
      </c>
    </row>
    <row r="4" customFormat="false" ht="14.25" hidden="false" customHeight="false" outlineLevel="0" collapsed="false">
      <c r="A4" s="88" t="s">
        <v>556</v>
      </c>
      <c r="B4" s="84" t="s">
        <v>248</v>
      </c>
      <c r="C4" s="85"/>
      <c r="D4" s="86"/>
      <c r="E4" s="84" t="s">
        <v>557</v>
      </c>
      <c r="F4" s="85"/>
      <c r="G4" s="86"/>
      <c r="H4" s="84" t="s">
        <v>558</v>
      </c>
      <c r="I4" s="85"/>
      <c r="J4" s="85"/>
      <c r="K4" s="41"/>
    </row>
    <row r="5" customFormat="false" ht="13.5" hidden="false" customHeight="false" outlineLevel="0" collapsed="false">
      <c r="A5" s="35"/>
      <c r="B5" s="92" t="s">
        <v>500</v>
      </c>
      <c r="C5" s="90" t="s">
        <v>324</v>
      </c>
      <c r="D5" s="90" t="s">
        <v>325</v>
      </c>
      <c r="E5" s="90" t="s">
        <v>500</v>
      </c>
      <c r="F5" s="90" t="s">
        <v>324</v>
      </c>
      <c r="G5" s="90" t="s">
        <v>325</v>
      </c>
      <c r="H5" s="90" t="s">
        <v>500</v>
      </c>
      <c r="I5" s="90" t="s">
        <v>324</v>
      </c>
      <c r="J5" s="89" t="s">
        <v>325</v>
      </c>
      <c r="K5" s="41"/>
    </row>
    <row r="6" customFormat="false" ht="13.5" hidden="false" customHeight="true" outlineLevel="0" collapsed="false">
      <c r="A6" s="283" t="s">
        <v>559</v>
      </c>
      <c r="B6" s="284" t="n">
        <v>544321</v>
      </c>
      <c r="C6" s="285" t="n">
        <v>718081</v>
      </c>
      <c r="D6" s="285" t="n">
        <v>316405</v>
      </c>
      <c r="E6" s="285" t="n">
        <v>258754</v>
      </c>
      <c r="F6" s="285" t="n">
        <v>334698</v>
      </c>
      <c r="G6" s="285" t="n">
        <v>159140</v>
      </c>
      <c r="H6" s="285" t="n">
        <v>285567</v>
      </c>
      <c r="I6" s="285" t="n">
        <v>383383</v>
      </c>
      <c r="J6" s="285" t="n">
        <v>157265</v>
      </c>
    </row>
    <row r="7" customFormat="false" ht="13.5" hidden="false" customHeight="true" outlineLevel="0" collapsed="false">
      <c r="A7" s="283" t="s">
        <v>560</v>
      </c>
      <c r="B7" s="286" t="n">
        <v>522517</v>
      </c>
      <c r="C7" s="112" t="n">
        <v>698185</v>
      </c>
      <c r="D7" s="112" t="n">
        <v>248373</v>
      </c>
      <c r="E7" s="112" t="n">
        <v>258992</v>
      </c>
      <c r="F7" s="112" t="n">
        <v>334711</v>
      </c>
      <c r="G7" s="112" t="n">
        <v>140826</v>
      </c>
      <c r="H7" s="112" t="n">
        <v>263525</v>
      </c>
      <c r="I7" s="112" t="n">
        <v>363474</v>
      </c>
      <c r="J7" s="112" t="n">
        <v>107547</v>
      </c>
    </row>
    <row r="8" customFormat="false" ht="13.5" hidden="false" customHeight="true" outlineLevel="0" collapsed="false">
      <c r="A8" s="283" t="s">
        <v>561</v>
      </c>
      <c r="B8" s="287" t="s">
        <v>562</v>
      </c>
      <c r="C8" s="288" t="s">
        <v>562</v>
      </c>
      <c r="D8" s="288" t="s">
        <v>562</v>
      </c>
      <c r="E8" s="288" t="s">
        <v>562</v>
      </c>
      <c r="F8" s="288" t="s">
        <v>562</v>
      </c>
      <c r="G8" s="288" t="s">
        <v>562</v>
      </c>
      <c r="H8" s="214" t="s">
        <v>562</v>
      </c>
      <c r="I8" s="214" t="s">
        <v>562</v>
      </c>
      <c r="J8" s="214" t="s">
        <v>562</v>
      </c>
    </row>
    <row r="9" customFormat="false" ht="13.5" hidden="false" customHeight="true" outlineLevel="0" collapsed="false">
      <c r="A9" s="283" t="s">
        <v>563</v>
      </c>
      <c r="B9" s="286" t="n">
        <v>544482</v>
      </c>
      <c r="C9" s="112" t="n">
        <v>592347</v>
      </c>
      <c r="D9" s="112" t="n">
        <v>297559</v>
      </c>
      <c r="E9" s="112" t="n">
        <v>330945</v>
      </c>
      <c r="F9" s="112" t="n">
        <v>356210</v>
      </c>
      <c r="G9" s="112" t="n">
        <v>200609</v>
      </c>
      <c r="H9" s="112" t="n">
        <v>213537</v>
      </c>
      <c r="I9" s="112" t="n">
        <v>236137</v>
      </c>
      <c r="J9" s="112" t="n">
        <v>96950</v>
      </c>
    </row>
    <row r="10" customFormat="false" ht="13.5" hidden="false" customHeight="true" outlineLevel="0" collapsed="false">
      <c r="A10" s="283" t="s">
        <v>564</v>
      </c>
      <c r="B10" s="286" t="n">
        <v>603051</v>
      </c>
      <c r="C10" s="112" t="n">
        <v>769514</v>
      </c>
      <c r="D10" s="112" t="n">
        <v>264706</v>
      </c>
      <c r="E10" s="112" t="n">
        <v>291669</v>
      </c>
      <c r="F10" s="112" t="n">
        <v>358184</v>
      </c>
      <c r="G10" s="112" t="n">
        <v>156473</v>
      </c>
      <c r="H10" s="112" t="n">
        <v>311382</v>
      </c>
      <c r="I10" s="112" t="n">
        <v>411330</v>
      </c>
      <c r="J10" s="112" t="n">
        <v>108233</v>
      </c>
    </row>
    <row r="11" customFormat="false" ht="13.5" hidden="false" customHeight="true" outlineLevel="0" collapsed="false">
      <c r="A11" s="283" t="s">
        <v>565</v>
      </c>
      <c r="B11" s="286" t="n">
        <v>1373088</v>
      </c>
      <c r="C11" s="112" t="n">
        <v>1435238</v>
      </c>
      <c r="D11" s="112" t="n">
        <v>874941</v>
      </c>
      <c r="E11" s="112" t="n">
        <v>451965</v>
      </c>
      <c r="F11" s="112" t="n">
        <v>471615</v>
      </c>
      <c r="G11" s="112" t="n">
        <v>294465</v>
      </c>
      <c r="H11" s="288" t="n">
        <v>921123</v>
      </c>
      <c r="I11" s="288" t="n">
        <v>963623</v>
      </c>
      <c r="J11" s="288" t="n">
        <v>580476</v>
      </c>
    </row>
    <row r="12" customFormat="false" ht="13.5" hidden="false" customHeight="true" outlineLevel="0" collapsed="false">
      <c r="A12" s="283" t="s">
        <v>566</v>
      </c>
      <c r="B12" s="286" t="n">
        <v>443937</v>
      </c>
      <c r="C12" s="112" t="n">
        <v>509264</v>
      </c>
      <c r="D12" s="112" t="n">
        <v>248389</v>
      </c>
      <c r="E12" s="112" t="n">
        <v>281544</v>
      </c>
      <c r="F12" s="112" t="n">
        <v>322644</v>
      </c>
      <c r="G12" s="112" t="n">
        <v>158516</v>
      </c>
      <c r="H12" s="112" t="n">
        <v>162393</v>
      </c>
      <c r="I12" s="112" t="n">
        <v>186620</v>
      </c>
      <c r="J12" s="112" t="n">
        <v>89873</v>
      </c>
    </row>
    <row r="13" customFormat="false" ht="13.5" hidden="false" customHeight="true" outlineLevel="0" collapsed="false">
      <c r="A13" s="283" t="s">
        <v>567</v>
      </c>
      <c r="B13" s="286" t="n">
        <v>407201</v>
      </c>
      <c r="C13" s="112" t="n">
        <v>645928</v>
      </c>
      <c r="D13" s="112" t="n">
        <v>189730</v>
      </c>
      <c r="E13" s="112" t="n">
        <v>191693</v>
      </c>
      <c r="F13" s="112" t="n">
        <v>279344</v>
      </c>
      <c r="G13" s="112" t="n">
        <v>111847</v>
      </c>
      <c r="H13" s="112" t="n">
        <v>215508</v>
      </c>
      <c r="I13" s="112" t="n">
        <v>366584</v>
      </c>
      <c r="J13" s="112" t="n">
        <v>77883</v>
      </c>
    </row>
    <row r="14" customFormat="false" ht="13.5" hidden="false" customHeight="true" outlineLevel="0" collapsed="false">
      <c r="A14" s="283" t="s">
        <v>568</v>
      </c>
      <c r="B14" s="286" t="n">
        <v>785830</v>
      </c>
      <c r="C14" s="112" t="n">
        <v>1252856</v>
      </c>
      <c r="D14" s="112" t="n">
        <v>505914</v>
      </c>
      <c r="E14" s="112" t="n">
        <v>295530</v>
      </c>
      <c r="F14" s="112" t="n">
        <v>458016</v>
      </c>
      <c r="G14" s="112" t="n">
        <v>198143</v>
      </c>
      <c r="H14" s="112" t="n">
        <v>490300</v>
      </c>
      <c r="I14" s="112" t="n">
        <v>794840</v>
      </c>
      <c r="J14" s="112" t="n">
        <v>307771</v>
      </c>
    </row>
    <row r="15" customFormat="false" ht="13.5" hidden="false" customHeight="true" outlineLevel="0" collapsed="false">
      <c r="A15" s="283" t="s">
        <v>569</v>
      </c>
      <c r="B15" s="286" t="n">
        <v>509675</v>
      </c>
      <c r="C15" s="112" t="n">
        <v>760537</v>
      </c>
      <c r="D15" s="112" t="n">
        <v>307095</v>
      </c>
      <c r="E15" s="112" t="n">
        <v>288528</v>
      </c>
      <c r="F15" s="112" t="n">
        <v>359928</v>
      </c>
      <c r="G15" s="112" t="n">
        <v>230870</v>
      </c>
      <c r="H15" s="112" t="n">
        <v>221147</v>
      </c>
      <c r="I15" s="112" t="n">
        <v>400609</v>
      </c>
      <c r="J15" s="211" t="n">
        <v>76225</v>
      </c>
    </row>
    <row r="16" customFormat="false" ht="13.5" hidden="false" customHeight="true" outlineLevel="0" collapsed="false">
      <c r="A16" s="289" t="s">
        <v>570</v>
      </c>
      <c r="B16" s="290" t="n">
        <v>609862</v>
      </c>
      <c r="C16" s="291" t="n">
        <v>800723</v>
      </c>
      <c r="D16" s="291" t="n">
        <v>459279</v>
      </c>
      <c r="E16" s="291" t="n">
        <v>258038</v>
      </c>
      <c r="F16" s="291" t="n">
        <v>334640</v>
      </c>
      <c r="G16" s="291" t="n">
        <v>197603</v>
      </c>
      <c r="H16" s="291" t="n">
        <v>351824</v>
      </c>
      <c r="I16" s="291" t="n">
        <v>466083</v>
      </c>
      <c r="J16" s="291" t="n">
        <v>261676</v>
      </c>
    </row>
    <row r="17" customFormat="false" ht="13.5" hidden="false" customHeight="false" outlineLevel="0" collapsed="false">
      <c r="A17" s="150"/>
      <c r="K17" s="21"/>
    </row>
    <row r="18" customFormat="false" ht="13.5" hidden="false" customHeight="false" outlineLevel="0" collapsed="false">
      <c r="D18" s="0" t="s">
        <v>571</v>
      </c>
    </row>
  </sheetData>
  <printOptions headings="false" gridLines="false" gridLinesSet="true" horizontalCentered="false" verticalCentered="false"/>
  <pageMargins left="0.551388888888889"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11" min="2" style="0" width="8.49"/>
  </cols>
  <sheetData>
    <row r="1" customFormat="false" ht="13.5" hidden="false" customHeight="false" outlineLevel="0" collapsed="false">
      <c r="B1" s="28" t="s">
        <v>572</v>
      </c>
      <c r="J1" s="28" t="s">
        <v>554</v>
      </c>
    </row>
    <row r="2" customFormat="false" ht="14.25" hidden="false" customHeight="false" outlineLevel="0" collapsed="false">
      <c r="J2" s="28" t="s">
        <v>573</v>
      </c>
    </row>
    <row r="3" customFormat="false" ht="14.25" hidden="false" customHeight="false" outlineLevel="0" collapsed="false">
      <c r="A3" s="88" t="s">
        <v>556</v>
      </c>
      <c r="B3" s="33" t="s">
        <v>574</v>
      </c>
      <c r="C3" s="29"/>
      <c r="D3" s="86"/>
      <c r="E3" s="84" t="s">
        <v>575</v>
      </c>
      <c r="F3" s="85"/>
      <c r="G3" s="86"/>
      <c r="H3" s="84" t="s">
        <v>576</v>
      </c>
      <c r="I3" s="85"/>
      <c r="J3" s="86"/>
      <c r="K3" s="31" t="s">
        <v>577</v>
      </c>
    </row>
    <row r="4" customFormat="false" ht="13.5" hidden="false" customHeight="false" outlineLevel="0" collapsed="false">
      <c r="A4" s="35"/>
      <c r="B4" s="92" t="s">
        <v>500</v>
      </c>
      <c r="C4" s="90" t="s">
        <v>324</v>
      </c>
      <c r="D4" s="90" t="s">
        <v>325</v>
      </c>
      <c r="E4" s="90" t="s">
        <v>500</v>
      </c>
      <c r="F4" s="90" t="s">
        <v>324</v>
      </c>
      <c r="G4" s="90" t="s">
        <v>325</v>
      </c>
      <c r="H4" s="90" t="s">
        <v>500</v>
      </c>
      <c r="I4" s="90" t="s">
        <v>324</v>
      </c>
      <c r="J4" s="89" t="s">
        <v>325</v>
      </c>
      <c r="K4" s="50" t="s">
        <v>578</v>
      </c>
    </row>
    <row r="5" customFormat="false" ht="13.5" hidden="false" customHeight="false" outlineLevel="0" collapsed="false">
      <c r="A5" s="283" t="s">
        <v>559</v>
      </c>
      <c r="B5" s="292" t="n">
        <v>17235.92</v>
      </c>
      <c r="C5" s="206" t="n">
        <v>9773.36</v>
      </c>
      <c r="D5" s="206" t="n">
        <v>7462.56</v>
      </c>
      <c r="E5" s="293" t="n">
        <v>146.8</v>
      </c>
      <c r="F5" s="293" t="n">
        <v>165.7</v>
      </c>
      <c r="G5" s="293" t="n">
        <v>122.1</v>
      </c>
      <c r="H5" s="293" t="n">
        <v>10</v>
      </c>
      <c r="I5" s="293" t="n">
        <v>14.3</v>
      </c>
      <c r="J5" s="293" t="n">
        <v>4.4</v>
      </c>
      <c r="K5" s="293" t="n">
        <v>19.2</v>
      </c>
    </row>
    <row r="6" customFormat="false" ht="13.5" hidden="false" customHeight="true" outlineLevel="0" collapsed="false">
      <c r="A6" s="283" t="s">
        <v>560</v>
      </c>
      <c r="B6" s="232" t="n">
        <v>12940.15</v>
      </c>
      <c r="C6" s="211" t="n">
        <v>7879.7</v>
      </c>
      <c r="D6" s="211" t="n">
        <v>5060.45</v>
      </c>
      <c r="E6" s="294" t="n">
        <v>153.4</v>
      </c>
      <c r="F6" s="294" t="n">
        <v>172.6</v>
      </c>
      <c r="G6" s="294" t="n">
        <v>123.5</v>
      </c>
      <c r="H6" s="294" t="n">
        <v>11.6</v>
      </c>
      <c r="I6" s="294" t="n">
        <v>15.7</v>
      </c>
      <c r="J6" s="294" t="n">
        <v>5.2</v>
      </c>
      <c r="K6" s="294" t="n">
        <v>19.8</v>
      </c>
    </row>
    <row r="7" customFormat="false" ht="13.5" hidden="false" customHeight="true" outlineLevel="0" collapsed="false">
      <c r="A7" s="283" t="s">
        <v>561</v>
      </c>
      <c r="B7" s="295" t="s">
        <v>562</v>
      </c>
      <c r="C7" s="214" t="s">
        <v>562</v>
      </c>
      <c r="D7" s="214" t="s">
        <v>562</v>
      </c>
      <c r="E7" s="296" t="s">
        <v>562</v>
      </c>
      <c r="F7" s="296" t="s">
        <v>562</v>
      </c>
      <c r="G7" s="296" t="s">
        <v>562</v>
      </c>
      <c r="H7" s="296" t="s">
        <v>562</v>
      </c>
      <c r="I7" s="296" t="s">
        <v>562</v>
      </c>
      <c r="J7" s="296" t="s">
        <v>562</v>
      </c>
      <c r="K7" s="296" t="s">
        <v>562</v>
      </c>
    </row>
    <row r="8" customFormat="false" ht="13.5" hidden="false" customHeight="true" outlineLevel="0" collapsed="false">
      <c r="A8" s="283" t="s">
        <v>563</v>
      </c>
      <c r="B8" s="232" t="n">
        <v>1094.24</v>
      </c>
      <c r="C8" s="211" t="n">
        <v>914.43</v>
      </c>
      <c r="D8" s="211" t="n">
        <v>179.81</v>
      </c>
      <c r="E8" s="294" t="n">
        <v>175</v>
      </c>
      <c r="F8" s="294" t="n">
        <v>181</v>
      </c>
      <c r="G8" s="294" t="n">
        <v>143.7</v>
      </c>
      <c r="H8" s="294" t="n">
        <v>7.8</v>
      </c>
      <c r="I8" s="294" t="n">
        <v>8.9</v>
      </c>
      <c r="J8" s="294" t="n">
        <v>2.2</v>
      </c>
      <c r="K8" s="294" t="n">
        <v>21.8</v>
      </c>
    </row>
    <row r="9" customFormat="false" ht="13.5" hidden="false" customHeight="true" outlineLevel="0" collapsed="false">
      <c r="A9" s="283" t="s">
        <v>564</v>
      </c>
      <c r="B9" s="232" t="n">
        <v>4789.89</v>
      </c>
      <c r="C9" s="211" t="n">
        <v>3214.45</v>
      </c>
      <c r="D9" s="211" t="n">
        <v>1575.44</v>
      </c>
      <c r="E9" s="294" t="n">
        <v>166.9</v>
      </c>
      <c r="F9" s="294" t="n">
        <v>178.2</v>
      </c>
      <c r="G9" s="294" t="n">
        <v>143.8</v>
      </c>
      <c r="H9" s="294" t="n">
        <v>16.6</v>
      </c>
      <c r="I9" s="294" t="n">
        <v>21.2</v>
      </c>
      <c r="J9" s="294" t="n">
        <v>7.1</v>
      </c>
      <c r="K9" s="294" t="n">
        <v>20.3</v>
      </c>
    </row>
    <row r="10" customFormat="false" ht="13.5" hidden="false" customHeight="true" outlineLevel="0" collapsed="false">
      <c r="A10" s="283" t="s">
        <v>565</v>
      </c>
      <c r="B10" s="232" t="n">
        <v>103.51</v>
      </c>
      <c r="C10" s="211" t="n">
        <v>91.93</v>
      </c>
      <c r="D10" s="211" t="n">
        <v>11.58</v>
      </c>
      <c r="E10" s="294" t="n">
        <v>142.8</v>
      </c>
      <c r="F10" s="294" t="n">
        <v>144.7</v>
      </c>
      <c r="G10" s="294" t="n">
        <v>127</v>
      </c>
      <c r="H10" s="294" t="n">
        <v>10.9</v>
      </c>
      <c r="I10" s="294" t="n">
        <v>11.4</v>
      </c>
      <c r="J10" s="294" t="n">
        <v>7</v>
      </c>
      <c r="K10" s="294" t="n">
        <v>17.4</v>
      </c>
    </row>
    <row r="11" customFormat="false" ht="13.5" hidden="false" customHeight="true" outlineLevel="0" collapsed="false">
      <c r="A11" s="283" t="s">
        <v>566</v>
      </c>
      <c r="B11" s="232" t="n">
        <v>1513.25</v>
      </c>
      <c r="C11" s="211" t="n">
        <v>1136.89</v>
      </c>
      <c r="D11" s="211" t="n">
        <v>376.36</v>
      </c>
      <c r="E11" s="294" t="n">
        <v>177</v>
      </c>
      <c r="F11" s="294" t="n">
        <v>191</v>
      </c>
      <c r="G11" s="294" t="n">
        <v>135</v>
      </c>
      <c r="H11" s="294" t="n">
        <v>22.2</v>
      </c>
      <c r="I11" s="294" t="n">
        <v>23.9</v>
      </c>
      <c r="J11" s="294" t="n">
        <v>17.1</v>
      </c>
      <c r="K11" s="294" t="n">
        <v>21.1</v>
      </c>
    </row>
    <row r="12" customFormat="false" ht="13.5" hidden="false" customHeight="true" outlineLevel="0" collapsed="false">
      <c r="A12" s="283" t="s">
        <v>567</v>
      </c>
      <c r="B12" s="232" t="n">
        <v>4721.01</v>
      </c>
      <c r="C12" s="211" t="n">
        <v>2244.65</v>
      </c>
      <c r="D12" s="211" t="n">
        <v>2476.36</v>
      </c>
      <c r="E12" s="294" t="n">
        <v>128.7</v>
      </c>
      <c r="F12" s="294" t="n">
        <v>154.4</v>
      </c>
      <c r="G12" s="294" t="n">
        <v>105.3</v>
      </c>
      <c r="H12" s="294" t="n">
        <v>4.8</v>
      </c>
      <c r="I12" s="294" t="n">
        <v>7.4</v>
      </c>
      <c r="J12" s="294" t="n">
        <v>2.4</v>
      </c>
      <c r="K12" s="294" t="n">
        <v>18.6</v>
      </c>
    </row>
    <row r="13" customFormat="false" ht="13.5" hidden="false" customHeight="true" outlineLevel="0" collapsed="false">
      <c r="A13" s="283" t="s">
        <v>568</v>
      </c>
      <c r="B13" s="232" t="n">
        <v>610.22</v>
      </c>
      <c r="C13" s="211" t="n">
        <v>228</v>
      </c>
      <c r="D13" s="211" t="n">
        <v>382.22</v>
      </c>
      <c r="E13" s="294" t="n">
        <v>140.3</v>
      </c>
      <c r="F13" s="294" t="n">
        <v>159.3</v>
      </c>
      <c r="G13" s="294" t="n">
        <v>128.9</v>
      </c>
      <c r="H13" s="294" t="n">
        <v>7.7</v>
      </c>
      <c r="I13" s="294" t="n">
        <v>12.2</v>
      </c>
      <c r="J13" s="294" t="n">
        <v>5</v>
      </c>
      <c r="K13" s="294" t="n">
        <v>18.4</v>
      </c>
    </row>
    <row r="14" customFormat="false" ht="13.5" hidden="false" customHeight="true" outlineLevel="0" collapsed="false">
      <c r="A14" s="283" t="s">
        <v>569</v>
      </c>
      <c r="B14" s="232" t="n">
        <v>105.79</v>
      </c>
      <c r="C14" s="211" t="n">
        <v>47.4</v>
      </c>
      <c r="D14" s="211" t="n">
        <v>58.39</v>
      </c>
      <c r="E14" s="294" t="n">
        <v>164.1</v>
      </c>
      <c r="F14" s="294" t="n">
        <v>168.7</v>
      </c>
      <c r="G14" s="294" t="n">
        <v>160.3</v>
      </c>
      <c r="H14" s="294" t="n">
        <v>3.9</v>
      </c>
      <c r="I14" s="294" t="n">
        <v>6.7</v>
      </c>
      <c r="J14" s="294" t="n">
        <v>1.6</v>
      </c>
      <c r="K14" s="294" t="n">
        <v>21.4</v>
      </c>
    </row>
    <row r="15" customFormat="false" ht="13.5" hidden="false" customHeight="true" outlineLevel="0" collapsed="false">
      <c r="A15" s="289" t="s">
        <v>570</v>
      </c>
      <c r="B15" s="297" t="n">
        <v>4295.77</v>
      </c>
      <c r="C15" s="298" t="n">
        <v>1893.66</v>
      </c>
      <c r="D15" s="298" t="n">
        <v>2402.11</v>
      </c>
      <c r="E15" s="299" t="n">
        <v>127</v>
      </c>
      <c r="F15" s="299" t="n">
        <v>137</v>
      </c>
      <c r="G15" s="299" t="n">
        <v>119.2</v>
      </c>
      <c r="H15" s="299" t="n">
        <v>5.2</v>
      </c>
      <c r="I15" s="299" t="n">
        <v>8.3</v>
      </c>
      <c r="J15" s="299" t="n">
        <v>2.8</v>
      </c>
      <c r="K15" s="299" t="n">
        <v>17.5</v>
      </c>
    </row>
    <row r="16" customFormat="false" ht="13.5" hidden="false" customHeight="false" outlineLevel="0" collapsed="false">
      <c r="A16" s="150" t="s">
        <v>579</v>
      </c>
    </row>
    <row r="17" customFormat="false" ht="13.5" hidden="false" customHeight="false" outlineLevel="0" collapsed="false">
      <c r="A17" s="21"/>
    </row>
    <row r="18" customFormat="false" ht="13.5" hidden="false" customHeight="false" outlineLevel="0" collapsed="false">
      <c r="D18" s="0" t="s">
        <v>580</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300"/>
      <c r="C23" s="300"/>
      <c r="D23" s="300"/>
      <c r="E23" s="294"/>
      <c r="F23" s="294"/>
      <c r="G23" s="294"/>
      <c r="H23" s="294"/>
      <c r="I23" s="294"/>
      <c r="J23" s="294"/>
      <c r="K23" s="294"/>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inoue</cp:lastModifiedBy>
  <cp:lastPrinted>2003-02-13T07:49:44Z</cp:lastPrinted>
  <dcterms:modified xsi:type="dcterms:W3CDTF">2003-05-28T07:14:12Z</dcterms:modified>
  <cp:revision>0</cp:revision>
  <dc:subject/>
  <dc:title>毎月勤労統計調査　－平成１３年１１月分結果確報－</dc:title>
</cp:coreProperties>
</file>